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T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Ol 5150</t>
  </si>
  <si>
    <t xml:space="preserve">Fq bis</t>
  </si>
  <si>
    <t xml:space="preserve">Ol 9750</t>
  </si>
  <si>
    <t xml:space="preserve">Ol 10750</t>
  </si>
  <si>
    <t xml:space="preserve">Ol 10600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MS Sans Serif"/>
      <family val="2"/>
    </font>
    <font>
      <b val="true"/>
      <sz val="7"/>
      <color rgb="FF008000"/>
      <name val="MS Sans Serif"/>
      <family val="2"/>
    </font>
    <font>
      <sz val="10"/>
      <color rgb="FFFF0000"/>
      <name val="MS Sans Serif"/>
      <family val="2"/>
    </font>
    <font>
      <b val="true"/>
      <sz val="7"/>
      <color rgb="FFFF0000"/>
      <name val="MS Sans Serif"/>
      <family val="2"/>
    </font>
    <font>
      <sz val="7"/>
      <color rgb="FFFF0000"/>
      <name val="MS Sans Serif"/>
      <family val="2"/>
    </font>
    <font>
      <b val="true"/>
      <sz val="7"/>
      <color rgb="FF0000FF"/>
      <name val="MS Sans Serif"/>
      <family val="2"/>
    </font>
    <font>
      <b val="true"/>
      <sz val="7"/>
      <name val="MS Sans Serif"/>
      <family val="2"/>
    </font>
    <font>
      <b val="true"/>
      <sz val="7"/>
      <color rgb="FFFF00FF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3"/>
  <sheetViews>
    <sheetView showFormulas="false" showGridLines="true" showRowColHeaders="true" showZeros="true" rightToLeft="false" tabSelected="true" showOutlineSymbols="true" defaultGridColor="true" view="normal" topLeftCell="G15" colorId="64" zoomScale="100" zoomScaleNormal="100" zoomScalePageLayoutView="100" workbookViewId="0">
      <selection pane="topLeft" activeCell="S24" activeCellId="0" sqref="S24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1" width="5.86"/>
    <col collapsed="false" customWidth="true" hidden="false" outlineLevel="0" max="2" min="2" style="2" width="5.86"/>
    <col collapsed="false" customWidth="true" hidden="false" outlineLevel="0" max="3" min="3" style="3" width="5.86"/>
    <col collapsed="false" customWidth="true" hidden="false" outlineLevel="0" max="4" min="4" style="2" width="5.86"/>
    <col collapsed="false" customWidth="true" hidden="false" outlineLevel="0" max="5" min="5" style="4" width="5.86"/>
    <col collapsed="false" customWidth="true" hidden="false" outlineLevel="0" max="6" min="6" style="5" width="5.86"/>
    <col collapsed="false" customWidth="true" hidden="false" outlineLevel="0" max="7" min="7" style="6" width="5.86"/>
    <col collapsed="false" customWidth="true" hidden="false" outlineLevel="0" max="8" min="8" style="1" width="5.86"/>
    <col collapsed="false" customWidth="true" hidden="false" outlineLevel="0" max="9" min="9" style="6" width="5.86"/>
    <col collapsed="false" customWidth="true" hidden="false" outlineLevel="0" max="10" min="10" style="7" width="5.86"/>
    <col collapsed="false" customWidth="true" hidden="false" outlineLevel="0" max="11" min="11" style="6" width="5.86"/>
    <col collapsed="false" customWidth="true" hidden="false" outlineLevel="0" max="12" min="12" style="1" width="5.86"/>
    <col collapsed="false" customWidth="true" hidden="false" outlineLevel="0" max="13" min="13" style="8" width="5.86"/>
    <col collapsed="false" customWidth="true" hidden="false" outlineLevel="0" max="14" min="14" style="9" width="5.86"/>
    <col collapsed="false" customWidth="true" hidden="false" outlineLevel="0" max="15" min="15" style="10" width="5.86"/>
    <col collapsed="false" customWidth="true" hidden="false" outlineLevel="0" max="16" min="16" style="0" width="5.86"/>
    <col collapsed="false" customWidth="true" hidden="false" outlineLevel="0" max="17" min="17" style="10" width="5.86"/>
    <col collapsed="false" customWidth="true" hidden="false" outlineLevel="0" max="18" min="18" style="0" width="5.86"/>
    <col collapsed="false" customWidth="true" hidden="false" outlineLevel="0" max="19" min="19" style="10" width="5.86"/>
    <col collapsed="false" customWidth="true" hidden="false" outlineLevel="0" max="20" min="20" style="0" width="5.86"/>
  </cols>
  <sheetData>
    <row r="1" customFormat="false" ht="14.65" hidden="false" customHeight="false" outlineLevel="0" collapsed="false">
      <c r="B1" s="11" t="s">
        <v>0</v>
      </c>
      <c r="C1" s="12"/>
      <c r="D1" s="13"/>
      <c r="E1" s="14"/>
      <c r="F1" s="15"/>
      <c r="G1" s="16" t="s">
        <v>1</v>
      </c>
      <c r="H1" s="17"/>
      <c r="I1" s="18" t="s">
        <v>2</v>
      </c>
      <c r="J1" s="0"/>
      <c r="N1" s="1"/>
      <c r="O1" s="6"/>
      <c r="Q1" s="19" t="s">
        <v>3</v>
      </c>
    </row>
    <row r="2" customFormat="false" ht="14.65" hidden="false" customHeight="false" outlineLevel="0" collapsed="false">
      <c r="A2" s="0"/>
      <c r="B2" s="0"/>
      <c r="C2" s="10"/>
      <c r="D2" s="0"/>
      <c r="E2" s="8"/>
      <c r="F2" s="0"/>
      <c r="G2" s="10"/>
      <c r="H2" s="0"/>
      <c r="I2" s="10"/>
      <c r="J2" s="0"/>
      <c r="K2" s="10"/>
      <c r="L2" s="0"/>
      <c r="N2" s="0"/>
    </row>
    <row r="3" customFormat="false" ht="12.8" hidden="false" customHeight="false" outlineLevel="0" collapsed="false">
      <c r="A3" s="1" t="n">
        <v>3620</v>
      </c>
      <c r="B3" s="2" t="n">
        <f aca="false">(5150-A3)</f>
        <v>1530</v>
      </c>
      <c r="C3" s="6" t="n">
        <v>3920</v>
      </c>
      <c r="D3" s="2" t="n">
        <f aca="false">(5150-C3)</f>
        <v>1230</v>
      </c>
      <c r="E3" s="20" t="n">
        <v>10700</v>
      </c>
      <c r="F3" s="2" t="n">
        <f aca="false">(E3-9750)</f>
        <v>950</v>
      </c>
      <c r="G3" s="21" t="n">
        <v>11000</v>
      </c>
      <c r="H3" s="2" t="n">
        <f aca="false">(G3-9750)</f>
        <v>1250</v>
      </c>
      <c r="I3" s="21" t="n">
        <v>11300</v>
      </c>
      <c r="J3" s="2" t="n">
        <f aca="false">(I3-9750)</f>
        <v>1550</v>
      </c>
      <c r="K3" s="21" t="n">
        <v>11600</v>
      </c>
      <c r="L3" s="2" t="n">
        <f aca="false">(K3-9750)</f>
        <v>1850</v>
      </c>
      <c r="M3" s="20" t="n">
        <v>11700</v>
      </c>
      <c r="N3" s="2" t="n">
        <f aca="false">(M3-10750)</f>
        <v>950</v>
      </c>
      <c r="O3" s="21" t="n">
        <v>12000</v>
      </c>
      <c r="P3" s="2" t="n">
        <f aca="false">(O3-10750)</f>
        <v>1250</v>
      </c>
      <c r="Q3" s="21" t="n">
        <v>12300</v>
      </c>
      <c r="R3" s="2" t="n">
        <f aca="false">(Q3-10750)</f>
        <v>1550</v>
      </c>
      <c r="S3" s="6" t="n">
        <v>12600</v>
      </c>
      <c r="T3" s="2" t="n">
        <f aca="false">(S3-10750)</f>
        <v>1850</v>
      </c>
    </row>
    <row r="4" customFormat="false" ht="12.8" hidden="false" customHeight="false" outlineLevel="0" collapsed="false">
      <c r="A4" s="1" t="n">
        <v>3625</v>
      </c>
      <c r="B4" s="2" t="n">
        <f aca="false">(5150-A4)</f>
        <v>1525</v>
      </c>
      <c r="C4" s="6" t="n">
        <v>3925</v>
      </c>
      <c r="D4" s="2" t="n">
        <f aca="false">(5150-C4)</f>
        <v>1225</v>
      </c>
      <c r="E4" s="20" t="n">
        <v>10705</v>
      </c>
      <c r="F4" s="2" t="n">
        <f aca="false">(E4-9750)</f>
        <v>955</v>
      </c>
      <c r="G4" s="21" t="n">
        <v>11005</v>
      </c>
      <c r="H4" s="2" t="n">
        <f aca="false">(G4-9750)</f>
        <v>1255</v>
      </c>
      <c r="I4" s="21" t="n">
        <v>11305</v>
      </c>
      <c r="J4" s="2" t="n">
        <f aca="false">(I4-9750)</f>
        <v>1555</v>
      </c>
      <c r="K4" s="21" t="n">
        <v>11605</v>
      </c>
      <c r="L4" s="2" t="n">
        <f aca="false">(K4-9750)</f>
        <v>1855</v>
      </c>
      <c r="M4" s="20" t="n">
        <v>11705</v>
      </c>
      <c r="N4" s="2" t="n">
        <f aca="false">(M4-10750)</f>
        <v>955</v>
      </c>
      <c r="O4" s="21" t="n">
        <v>12005</v>
      </c>
      <c r="P4" s="2" t="n">
        <f aca="false">(O4-10750)</f>
        <v>1255</v>
      </c>
      <c r="Q4" s="21" t="n">
        <v>12305</v>
      </c>
      <c r="R4" s="2" t="n">
        <f aca="false">(Q4-10750)</f>
        <v>1555</v>
      </c>
      <c r="S4" s="6" t="n">
        <v>12605</v>
      </c>
      <c r="T4" s="2" t="n">
        <f aca="false">(S4-10750)</f>
        <v>1855</v>
      </c>
    </row>
    <row r="5" customFormat="false" ht="12.8" hidden="false" customHeight="false" outlineLevel="0" collapsed="false">
      <c r="A5" s="1" t="n">
        <v>3630</v>
      </c>
      <c r="B5" s="2" t="n">
        <f aca="false">(5150-A5)</f>
        <v>1520</v>
      </c>
      <c r="C5" s="6" t="n">
        <v>3930</v>
      </c>
      <c r="D5" s="2" t="n">
        <f aca="false">(5150-C5)</f>
        <v>1220</v>
      </c>
      <c r="E5" s="20" t="n">
        <v>10710</v>
      </c>
      <c r="F5" s="2" t="n">
        <f aca="false">(E5-9750)</f>
        <v>960</v>
      </c>
      <c r="G5" s="21" t="n">
        <v>11010</v>
      </c>
      <c r="H5" s="2" t="n">
        <f aca="false">(G5-9750)</f>
        <v>1260</v>
      </c>
      <c r="I5" s="21" t="n">
        <v>11310</v>
      </c>
      <c r="J5" s="2" t="n">
        <f aca="false">(I5-9750)</f>
        <v>1560</v>
      </c>
      <c r="K5" s="21" t="n">
        <v>11610</v>
      </c>
      <c r="L5" s="2" t="n">
        <f aca="false">(K5-9750)</f>
        <v>1860</v>
      </c>
      <c r="M5" s="20" t="n">
        <v>11710</v>
      </c>
      <c r="N5" s="2" t="n">
        <f aca="false">(M5-10750)</f>
        <v>960</v>
      </c>
      <c r="O5" s="21" t="n">
        <v>12010</v>
      </c>
      <c r="P5" s="2" t="n">
        <f aca="false">(O5-10750)</f>
        <v>1260</v>
      </c>
      <c r="Q5" s="21" t="n">
        <v>12310</v>
      </c>
      <c r="R5" s="2" t="n">
        <f aca="false">(Q5-10750)</f>
        <v>1560</v>
      </c>
      <c r="S5" s="6" t="n">
        <v>12610</v>
      </c>
      <c r="T5" s="2" t="n">
        <f aca="false">(S5-10750)</f>
        <v>1860</v>
      </c>
    </row>
    <row r="6" customFormat="false" ht="12.8" hidden="false" customHeight="false" outlineLevel="0" collapsed="false">
      <c r="A6" s="1" t="n">
        <v>3635</v>
      </c>
      <c r="B6" s="2" t="n">
        <f aca="false">(5150-A6)</f>
        <v>1515</v>
      </c>
      <c r="C6" s="6" t="n">
        <v>3935</v>
      </c>
      <c r="D6" s="2" t="n">
        <f aca="false">(5150-C6)</f>
        <v>1215</v>
      </c>
      <c r="E6" s="20" t="n">
        <v>10715</v>
      </c>
      <c r="F6" s="2" t="n">
        <f aca="false">(E6-9750)</f>
        <v>965</v>
      </c>
      <c r="G6" s="21" t="n">
        <v>11015</v>
      </c>
      <c r="H6" s="2" t="n">
        <f aca="false">(G6-9750)</f>
        <v>1265</v>
      </c>
      <c r="I6" s="21" t="n">
        <v>11315</v>
      </c>
      <c r="J6" s="2" t="n">
        <f aca="false">(I6-9750)</f>
        <v>1565</v>
      </c>
      <c r="K6" s="21" t="n">
        <v>11615</v>
      </c>
      <c r="L6" s="2" t="n">
        <f aca="false">(K6-9750)</f>
        <v>1865</v>
      </c>
      <c r="M6" s="20" t="n">
        <v>11715</v>
      </c>
      <c r="N6" s="2" t="n">
        <f aca="false">(M6-10750)</f>
        <v>965</v>
      </c>
      <c r="O6" s="21" t="n">
        <v>12015</v>
      </c>
      <c r="P6" s="2" t="n">
        <f aca="false">(O6-10750)</f>
        <v>1265</v>
      </c>
      <c r="Q6" s="21" t="n">
        <v>12315</v>
      </c>
      <c r="R6" s="2" t="n">
        <f aca="false">(Q6-10750)</f>
        <v>1565</v>
      </c>
      <c r="S6" s="6" t="n">
        <v>12615</v>
      </c>
      <c r="T6" s="2" t="n">
        <f aca="false">(S6-10750)</f>
        <v>1865</v>
      </c>
    </row>
    <row r="7" customFormat="false" ht="12.8" hidden="false" customHeight="false" outlineLevel="0" collapsed="false">
      <c r="A7" s="1" t="n">
        <v>3640</v>
      </c>
      <c r="B7" s="2" t="n">
        <f aca="false">(5150-A7)</f>
        <v>1510</v>
      </c>
      <c r="C7" s="6" t="n">
        <v>3940</v>
      </c>
      <c r="D7" s="2" t="n">
        <f aca="false">(5150-C7)</f>
        <v>1210</v>
      </c>
      <c r="E7" s="20" t="n">
        <v>10720</v>
      </c>
      <c r="F7" s="2" t="n">
        <f aca="false">(E7-9750)</f>
        <v>970</v>
      </c>
      <c r="G7" s="21" t="n">
        <v>11020</v>
      </c>
      <c r="H7" s="2" t="n">
        <f aca="false">(G7-9750)</f>
        <v>1270</v>
      </c>
      <c r="I7" s="21" t="n">
        <v>11320</v>
      </c>
      <c r="J7" s="2" t="n">
        <f aca="false">(I7-9750)</f>
        <v>1570</v>
      </c>
      <c r="K7" s="21" t="n">
        <v>11620</v>
      </c>
      <c r="L7" s="2" t="n">
        <f aca="false">(K7-9750)</f>
        <v>1870</v>
      </c>
      <c r="M7" s="20" t="n">
        <v>11720</v>
      </c>
      <c r="N7" s="2" t="n">
        <f aca="false">(M7-10750)</f>
        <v>970</v>
      </c>
      <c r="O7" s="21" t="n">
        <v>12020</v>
      </c>
      <c r="P7" s="2" t="n">
        <f aca="false">(O7-10750)</f>
        <v>1270</v>
      </c>
      <c r="Q7" s="21" t="n">
        <v>12320</v>
      </c>
      <c r="R7" s="2" t="n">
        <f aca="false">(Q7-10750)</f>
        <v>1570</v>
      </c>
      <c r="S7" s="6" t="n">
        <v>12620</v>
      </c>
      <c r="T7" s="2" t="n">
        <f aca="false">(S7-10750)</f>
        <v>1870</v>
      </c>
    </row>
    <row r="8" customFormat="false" ht="12.8" hidden="false" customHeight="false" outlineLevel="0" collapsed="false">
      <c r="A8" s="1" t="n">
        <v>3645</v>
      </c>
      <c r="B8" s="2" t="n">
        <f aca="false">(5150-A8)</f>
        <v>1505</v>
      </c>
      <c r="C8" s="6" t="n">
        <v>3945</v>
      </c>
      <c r="D8" s="2" t="n">
        <f aca="false">(5150-C8)</f>
        <v>1205</v>
      </c>
      <c r="E8" s="20" t="n">
        <v>10725</v>
      </c>
      <c r="F8" s="2" t="n">
        <f aca="false">(E8-9750)</f>
        <v>975</v>
      </c>
      <c r="G8" s="21" t="n">
        <v>11025</v>
      </c>
      <c r="H8" s="2" t="n">
        <f aca="false">(G8-9750)</f>
        <v>1275</v>
      </c>
      <c r="I8" s="21" t="n">
        <v>11325</v>
      </c>
      <c r="J8" s="2" t="n">
        <f aca="false">(I8-9750)</f>
        <v>1575</v>
      </c>
      <c r="K8" s="21" t="n">
        <v>11625</v>
      </c>
      <c r="L8" s="2" t="n">
        <f aca="false">(K8-9750)</f>
        <v>1875</v>
      </c>
      <c r="M8" s="20" t="n">
        <v>11725</v>
      </c>
      <c r="N8" s="2" t="n">
        <f aca="false">(M8-10750)</f>
        <v>975</v>
      </c>
      <c r="O8" s="21" t="n">
        <v>12025</v>
      </c>
      <c r="P8" s="2" t="n">
        <f aca="false">(O8-10750)</f>
        <v>1275</v>
      </c>
      <c r="Q8" s="21" t="n">
        <v>12325</v>
      </c>
      <c r="R8" s="2" t="n">
        <f aca="false">(Q8-10750)</f>
        <v>1575</v>
      </c>
      <c r="S8" s="6" t="n">
        <v>12625</v>
      </c>
      <c r="T8" s="2" t="n">
        <f aca="false">(S8-10750)</f>
        <v>1875</v>
      </c>
    </row>
    <row r="9" customFormat="false" ht="12.8" hidden="false" customHeight="false" outlineLevel="0" collapsed="false">
      <c r="A9" s="1" t="n">
        <v>3650</v>
      </c>
      <c r="B9" s="2" t="n">
        <f aca="false">(5150-A9)</f>
        <v>1500</v>
      </c>
      <c r="C9" s="6" t="n">
        <v>3950</v>
      </c>
      <c r="D9" s="2" t="n">
        <f aca="false">(5150-C9)</f>
        <v>1200</v>
      </c>
      <c r="E9" s="20" t="n">
        <v>10730</v>
      </c>
      <c r="F9" s="2" t="n">
        <f aca="false">(E9-9750)</f>
        <v>980</v>
      </c>
      <c r="G9" s="21" t="n">
        <v>11030</v>
      </c>
      <c r="H9" s="2" t="n">
        <f aca="false">(G9-9750)</f>
        <v>1280</v>
      </c>
      <c r="I9" s="21" t="n">
        <v>11330</v>
      </c>
      <c r="J9" s="2" t="n">
        <f aca="false">(I9-9750)</f>
        <v>1580</v>
      </c>
      <c r="K9" s="21" t="n">
        <v>11630</v>
      </c>
      <c r="L9" s="2" t="n">
        <f aca="false">(K9-9750)</f>
        <v>1880</v>
      </c>
      <c r="M9" s="20" t="n">
        <v>11730</v>
      </c>
      <c r="N9" s="2" t="n">
        <f aca="false">(M9-10750)</f>
        <v>980</v>
      </c>
      <c r="O9" s="21" t="n">
        <v>12030</v>
      </c>
      <c r="P9" s="2" t="n">
        <f aca="false">(O9-10750)</f>
        <v>1280</v>
      </c>
      <c r="Q9" s="21" t="n">
        <v>12330</v>
      </c>
      <c r="R9" s="2" t="n">
        <f aca="false">(Q9-10750)</f>
        <v>1580</v>
      </c>
      <c r="S9" s="6" t="n">
        <v>12630</v>
      </c>
      <c r="T9" s="2" t="n">
        <f aca="false">(S9-10750)</f>
        <v>1880</v>
      </c>
    </row>
    <row r="10" customFormat="false" ht="12.8" hidden="false" customHeight="false" outlineLevel="0" collapsed="false">
      <c r="A10" s="1" t="n">
        <v>3655</v>
      </c>
      <c r="B10" s="2" t="n">
        <f aca="false">(5150-A10)</f>
        <v>1495</v>
      </c>
      <c r="C10" s="6" t="n">
        <v>3955</v>
      </c>
      <c r="D10" s="2" t="n">
        <f aca="false">(5150-C10)</f>
        <v>1195</v>
      </c>
      <c r="E10" s="20" t="n">
        <v>10735</v>
      </c>
      <c r="F10" s="2" t="n">
        <f aca="false">(E10-9750)</f>
        <v>985</v>
      </c>
      <c r="G10" s="21" t="n">
        <v>11035</v>
      </c>
      <c r="H10" s="2" t="n">
        <f aca="false">(G10-9750)</f>
        <v>1285</v>
      </c>
      <c r="I10" s="21" t="n">
        <v>11335</v>
      </c>
      <c r="J10" s="2" t="n">
        <f aca="false">(I10-9750)</f>
        <v>1585</v>
      </c>
      <c r="K10" s="21" t="n">
        <v>11635</v>
      </c>
      <c r="L10" s="2" t="n">
        <f aca="false">(K10-9750)</f>
        <v>1885</v>
      </c>
      <c r="M10" s="20" t="n">
        <v>11735</v>
      </c>
      <c r="N10" s="2" t="n">
        <f aca="false">(M10-10750)</f>
        <v>985</v>
      </c>
      <c r="O10" s="21" t="n">
        <v>12035</v>
      </c>
      <c r="P10" s="2" t="n">
        <f aca="false">(O10-10750)</f>
        <v>1285</v>
      </c>
      <c r="Q10" s="21" t="n">
        <v>12335</v>
      </c>
      <c r="R10" s="2" t="n">
        <f aca="false">(Q10-10750)</f>
        <v>1585</v>
      </c>
      <c r="S10" s="6" t="n">
        <v>12635</v>
      </c>
      <c r="T10" s="2" t="n">
        <f aca="false">(S10-10750)</f>
        <v>1885</v>
      </c>
    </row>
    <row r="11" customFormat="false" ht="12.8" hidden="false" customHeight="false" outlineLevel="0" collapsed="false">
      <c r="A11" s="1" t="n">
        <v>3660</v>
      </c>
      <c r="B11" s="2" t="n">
        <f aca="false">(5150-A11)</f>
        <v>1490</v>
      </c>
      <c r="C11" s="6" t="n">
        <v>3960</v>
      </c>
      <c r="D11" s="2" t="n">
        <f aca="false">(5150-C11)</f>
        <v>1190</v>
      </c>
      <c r="E11" s="20" t="n">
        <v>10740</v>
      </c>
      <c r="F11" s="2" t="n">
        <f aca="false">(E11-9750)</f>
        <v>990</v>
      </c>
      <c r="G11" s="21" t="n">
        <v>11040</v>
      </c>
      <c r="H11" s="2" t="n">
        <f aca="false">(G11-9750)</f>
        <v>1290</v>
      </c>
      <c r="I11" s="21" t="n">
        <v>11340</v>
      </c>
      <c r="J11" s="2" t="n">
        <f aca="false">(I11-9750)</f>
        <v>1590</v>
      </c>
      <c r="K11" s="21" t="n">
        <v>11640</v>
      </c>
      <c r="L11" s="2" t="n">
        <f aca="false">(K11-9750)</f>
        <v>1890</v>
      </c>
      <c r="M11" s="20" t="n">
        <v>11740</v>
      </c>
      <c r="N11" s="2" t="n">
        <f aca="false">(M11-10750)</f>
        <v>990</v>
      </c>
      <c r="O11" s="21" t="n">
        <v>12040</v>
      </c>
      <c r="P11" s="2" t="n">
        <f aca="false">(O11-10750)</f>
        <v>1290</v>
      </c>
      <c r="Q11" s="21" t="n">
        <v>12340</v>
      </c>
      <c r="R11" s="2" t="n">
        <f aca="false">(Q11-10750)</f>
        <v>1590</v>
      </c>
      <c r="S11" s="6" t="n">
        <v>12640</v>
      </c>
      <c r="T11" s="2" t="n">
        <f aca="false">(S11-10750)</f>
        <v>1890</v>
      </c>
    </row>
    <row r="12" customFormat="false" ht="12.8" hidden="false" customHeight="false" outlineLevel="0" collapsed="false">
      <c r="A12" s="1" t="n">
        <v>3665</v>
      </c>
      <c r="B12" s="2" t="n">
        <f aca="false">(5150-A12)</f>
        <v>1485</v>
      </c>
      <c r="C12" s="6" t="n">
        <v>3965</v>
      </c>
      <c r="D12" s="2" t="n">
        <f aca="false">(5150-C12)</f>
        <v>1185</v>
      </c>
      <c r="E12" s="20" t="n">
        <v>10745</v>
      </c>
      <c r="F12" s="2" t="n">
        <f aca="false">(E12-9750)</f>
        <v>995</v>
      </c>
      <c r="G12" s="21" t="n">
        <v>11045</v>
      </c>
      <c r="H12" s="2" t="n">
        <f aca="false">(G12-9750)</f>
        <v>1295</v>
      </c>
      <c r="I12" s="21" t="n">
        <v>11345</v>
      </c>
      <c r="J12" s="2" t="n">
        <f aca="false">(I12-9750)</f>
        <v>1595</v>
      </c>
      <c r="K12" s="21" t="n">
        <v>11645</v>
      </c>
      <c r="L12" s="2" t="n">
        <f aca="false">(K12-9750)</f>
        <v>1895</v>
      </c>
      <c r="M12" s="20" t="n">
        <v>11745</v>
      </c>
      <c r="N12" s="2" t="n">
        <f aca="false">(M12-10750)</f>
        <v>995</v>
      </c>
      <c r="O12" s="21" t="n">
        <v>12045</v>
      </c>
      <c r="P12" s="2" t="n">
        <f aca="false">(O12-10750)</f>
        <v>1295</v>
      </c>
      <c r="Q12" s="21" t="n">
        <v>12345</v>
      </c>
      <c r="R12" s="2" t="n">
        <f aca="false">(Q12-10750)</f>
        <v>1595</v>
      </c>
      <c r="S12" s="6" t="n">
        <v>12645</v>
      </c>
      <c r="T12" s="2" t="n">
        <f aca="false">(S12-10750)</f>
        <v>1895</v>
      </c>
    </row>
    <row r="13" customFormat="false" ht="12.8" hidden="false" customHeight="false" outlineLevel="0" collapsed="false">
      <c r="A13" s="1" t="n">
        <v>3670</v>
      </c>
      <c r="B13" s="2" t="n">
        <f aca="false">(5150-A13)</f>
        <v>1480</v>
      </c>
      <c r="C13" s="6" t="n">
        <v>3970</v>
      </c>
      <c r="D13" s="2" t="n">
        <f aca="false">(5150-C13)</f>
        <v>1180</v>
      </c>
      <c r="E13" s="20" t="n">
        <v>10750</v>
      </c>
      <c r="F13" s="2" t="n">
        <f aca="false">(E13-9750)</f>
        <v>1000</v>
      </c>
      <c r="G13" s="21" t="n">
        <v>11050</v>
      </c>
      <c r="H13" s="2" t="n">
        <f aca="false">(G13-9750)</f>
        <v>1300</v>
      </c>
      <c r="I13" s="21" t="n">
        <v>11350</v>
      </c>
      <c r="J13" s="2" t="n">
        <f aca="false">(I13-9750)</f>
        <v>1600</v>
      </c>
      <c r="K13" s="21" t="n">
        <v>11650</v>
      </c>
      <c r="L13" s="2" t="n">
        <f aca="false">(K13-9750)</f>
        <v>1900</v>
      </c>
      <c r="M13" s="20" t="n">
        <v>11750</v>
      </c>
      <c r="N13" s="2" t="n">
        <f aca="false">(M13-10750)</f>
        <v>1000</v>
      </c>
      <c r="O13" s="21" t="n">
        <v>12050</v>
      </c>
      <c r="P13" s="2" t="n">
        <f aca="false">(O13-10750)</f>
        <v>1300</v>
      </c>
      <c r="Q13" s="21" t="n">
        <v>12350</v>
      </c>
      <c r="R13" s="2" t="n">
        <f aca="false">(Q13-10750)</f>
        <v>1600</v>
      </c>
      <c r="S13" s="6" t="n">
        <v>12650</v>
      </c>
      <c r="T13" s="2" t="n">
        <f aca="false">(S13-10750)</f>
        <v>1900</v>
      </c>
    </row>
    <row r="14" customFormat="false" ht="12.8" hidden="false" customHeight="false" outlineLevel="0" collapsed="false">
      <c r="A14" s="1" t="n">
        <v>3675</v>
      </c>
      <c r="B14" s="2" t="n">
        <f aca="false">(5150-A14)</f>
        <v>1475</v>
      </c>
      <c r="C14" s="6" t="n">
        <v>3975</v>
      </c>
      <c r="D14" s="2" t="n">
        <f aca="false">(5150-C14)</f>
        <v>1175</v>
      </c>
      <c r="E14" s="20" t="n">
        <v>10755</v>
      </c>
      <c r="F14" s="2" t="n">
        <f aca="false">(E14-9750)</f>
        <v>1005</v>
      </c>
      <c r="G14" s="21" t="n">
        <v>11055</v>
      </c>
      <c r="H14" s="2" t="n">
        <f aca="false">(G14-9750)</f>
        <v>1305</v>
      </c>
      <c r="I14" s="21" t="n">
        <v>11355</v>
      </c>
      <c r="J14" s="2" t="n">
        <f aca="false">(I14-9750)</f>
        <v>1605</v>
      </c>
      <c r="K14" s="21" t="n">
        <v>11655</v>
      </c>
      <c r="L14" s="2" t="n">
        <f aca="false">(K14-9750)</f>
        <v>1905</v>
      </c>
      <c r="M14" s="20" t="n">
        <v>11755</v>
      </c>
      <c r="N14" s="2" t="n">
        <f aca="false">(M14-10750)</f>
        <v>1005</v>
      </c>
      <c r="O14" s="21" t="n">
        <v>12055</v>
      </c>
      <c r="P14" s="2" t="n">
        <f aca="false">(O14-10750)</f>
        <v>1305</v>
      </c>
      <c r="Q14" s="21" t="n">
        <v>12355</v>
      </c>
      <c r="R14" s="2" t="n">
        <f aca="false">(Q14-10750)</f>
        <v>1605</v>
      </c>
      <c r="S14" s="6" t="n">
        <v>12655</v>
      </c>
      <c r="T14" s="2" t="n">
        <f aca="false">(S14-10750)</f>
        <v>1905</v>
      </c>
    </row>
    <row r="15" customFormat="false" ht="12.8" hidden="false" customHeight="false" outlineLevel="0" collapsed="false">
      <c r="A15" s="1" t="n">
        <v>3680</v>
      </c>
      <c r="B15" s="2" t="n">
        <f aca="false">(5150-A15)</f>
        <v>1470</v>
      </c>
      <c r="C15" s="6" t="n">
        <v>3980</v>
      </c>
      <c r="D15" s="2" t="n">
        <f aca="false">(5150-C15)</f>
        <v>1170</v>
      </c>
      <c r="E15" s="20" t="n">
        <v>10760</v>
      </c>
      <c r="F15" s="2" t="n">
        <f aca="false">(E15-9750)</f>
        <v>1010</v>
      </c>
      <c r="G15" s="21" t="n">
        <v>11060</v>
      </c>
      <c r="H15" s="2" t="n">
        <f aca="false">(G15-9750)</f>
        <v>1310</v>
      </c>
      <c r="I15" s="21" t="n">
        <v>11360</v>
      </c>
      <c r="J15" s="2" t="n">
        <f aca="false">(I15-9750)</f>
        <v>1610</v>
      </c>
      <c r="K15" s="21" t="n">
        <v>11660</v>
      </c>
      <c r="L15" s="2" t="n">
        <f aca="false">(K15-9750)</f>
        <v>1910</v>
      </c>
      <c r="M15" s="20" t="n">
        <v>11760</v>
      </c>
      <c r="N15" s="2" t="n">
        <f aca="false">(M15-10750)</f>
        <v>1010</v>
      </c>
      <c r="O15" s="21" t="n">
        <v>12060</v>
      </c>
      <c r="P15" s="2" t="n">
        <f aca="false">(O15-10750)</f>
        <v>1310</v>
      </c>
      <c r="Q15" s="21" t="n">
        <v>12360</v>
      </c>
      <c r="R15" s="2" t="n">
        <f aca="false">(Q15-10750)</f>
        <v>1610</v>
      </c>
      <c r="S15" s="6" t="n">
        <v>12660</v>
      </c>
      <c r="T15" s="2" t="n">
        <f aca="false">(S15-10750)</f>
        <v>1910</v>
      </c>
    </row>
    <row r="16" customFormat="false" ht="12.8" hidden="false" customHeight="false" outlineLevel="0" collapsed="false">
      <c r="A16" s="1" t="n">
        <v>3685</v>
      </c>
      <c r="B16" s="2" t="n">
        <f aca="false">(5150-A16)</f>
        <v>1465</v>
      </c>
      <c r="C16" s="6" t="n">
        <v>3985</v>
      </c>
      <c r="D16" s="2" t="n">
        <f aca="false">(5150-C16)</f>
        <v>1165</v>
      </c>
      <c r="E16" s="20" t="n">
        <v>10765</v>
      </c>
      <c r="F16" s="2" t="n">
        <f aca="false">(E16-9750)</f>
        <v>1015</v>
      </c>
      <c r="G16" s="21" t="n">
        <v>11065</v>
      </c>
      <c r="H16" s="2" t="n">
        <f aca="false">(G16-9750)</f>
        <v>1315</v>
      </c>
      <c r="I16" s="21" t="n">
        <v>11365</v>
      </c>
      <c r="J16" s="2" t="n">
        <f aca="false">(I16-9750)</f>
        <v>1615</v>
      </c>
      <c r="K16" s="21" t="n">
        <v>11665</v>
      </c>
      <c r="L16" s="2" t="n">
        <f aca="false">(K16-9750)</f>
        <v>1915</v>
      </c>
      <c r="M16" s="20" t="n">
        <v>11765</v>
      </c>
      <c r="N16" s="2" t="n">
        <f aca="false">(M16-10750)</f>
        <v>1015</v>
      </c>
      <c r="O16" s="21" t="n">
        <v>12065</v>
      </c>
      <c r="P16" s="2" t="n">
        <f aca="false">(O16-10750)</f>
        <v>1315</v>
      </c>
      <c r="Q16" s="21" t="n">
        <v>12365</v>
      </c>
      <c r="R16" s="2" t="n">
        <f aca="false">(Q16-10750)</f>
        <v>1615</v>
      </c>
      <c r="S16" s="6" t="n">
        <v>12665</v>
      </c>
      <c r="T16" s="2" t="n">
        <f aca="false">(S16-10750)</f>
        <v>1915</v>
      </c>
    </row>
    <row r="17" customFormat="false" ht="12.8" hidden="false" customHeight="false" outlineLevel="0" collapsed="false">
      <c r="A17" s="1" t="n">
        <v>3690</v>
      </c>
      <c r="B17" s="2" t="n">
        <f aca="false">(5150-A17)</f>
        <v>1460</v>
      </c>
      <c r="C17" s="6" t="n">
        <v>3990</v>
      </c>
      <c r="D17" s="2" t="n">
        <f aca="false">(5150-C17)</f>
        <v>1160</v>
      </c>
      <c r="E17" s="20" t="n">
        <v>10770</v>
      </c>
      <c r="F17" s="2" t="n">
        <f aca="false">(E17-9750)</f>
        <v>1020</v>
      </c>
      <c r="G17" s="21" t="n">
        <v>11070</v>
      </c>
      <c r="H17" s="2" t="n">
        <f aca="false">(G17-9750)</f>
        <v>1320</v>
      </c>
      <c r="I17" s="21" t="n">
        <v>11370</v>
      </c>
      <c r="J17" s="2" t="n">
        <f aca="false">(I17-9750)</f>
        <v>1620</v>
      </c>
      <c r="K17" s="21" t="n">
        <v>11670</v>
      </c>
      <c r="L17" s="2" t="n">
        <f aca="false">(K17-9750)</f>
        <v>1920</v>
      </c>
      <c r="M17" s="20" t="n">
        <v>11770</v>
      </c>
      <c r="N17" s="2" t="n">
        <f aca="false">(M17-10750)</f>
        <v>1020</v>
      </c>
      <c r="O17" s="21" t="n">
        <v>12070</v>
      </c>
      <c r="P17" s="2" t="n">
        <f aca="false">(O17-10750)</f>
        <v>1320</v>
      </c>
      <c r="Q17" s="21" t="n">
        <v>12370</v>
      </c>
      <c r="R17" s="2" t="n">
        <f aca="false">(Q17-10750)</f>
        <v>1620</v>
      </c>
      <c r="S17" s="6" t="n">
        <v>12670</v>
      </c>
      <c r="T17" s="2" t="n">
        <f aca="false">(S17-10750)</f>
        <v>1920</v>
      </c>
    </row>
    <row r="18" customFormat="false" ht="12.8" hidden="false" customHeight="false" outlineLevel="0" collapsed="false">
      <c r="A18" s="1" t="n">
        <v>3695</v>
      </c>
      <c r="B18" s="2" t="n">
        <f aca="false">(5150-A18)</f>
        <v>1455</v>
      </c>
      <c r="C18" s="6" t="n">
        <v>3995</v>
      </c>
      <c r="D18" s="2" t="n">
        <f aca="false">(5150-C18)</f>
        <v>1155</v>
      </c>
      <c r="E18" s="20" t="n">
        <v>10775</v>
      </c>
      <c r="F18" s="2" t="n">
        <f aca="false">(E18-9750)</f>
        <v>1025</v>
      </c>
      <c r="G18" s="21" t="n">
        <v>11075</v>
      </c>
      <c r="H18" s="2" t="n">
        <f aca="false">(G18-9750)</f>
        <v>1325</v>
      </c>
      <c r="I18" s="21" t="n">
        <v>11375</v>
      </c>
      <c r="J18" s="2" t="n">
        <f aca="false">(I18-9750)</f>
        <v>1625</v>
      </c>
      <c r="K18" s="21" t="n">
        <v>11675</v>
      </c>
      <c r="L18" s="2" t="n">
        <f aca="false">(K18-9750)</f>
        <v>1925</v>
      </c>
      <c r="M18" s="20" t="n">
        <v>11775</v>
      </c>
      <c r="N18" s="2" t="n">
        <f aca="false">(M18-10750)</f>
        <v>1025</v>
      </c>
      <c r="O18" s="21" t="n">
        <v>12075</v>
      </c>
      <c r="P18" s="2" t="n">
        <f aca="false">(O18-10750)</f>
        <v>1325</v>
      </c>
      <c r="Q18" s="21" t="n">
        <v>12375</v>
      </c>
      <c r="R18" s="2" t="n">
        <f aca="false">(Q18-10750)</f>
        <v>1625</v>
      </c>
      <c r="S18" s="6" t="n">
        <v>12675</v>
      </c>
      <c r="T18" s="2" t="n">
        <f aca="false">(S18-10750)</f>
        <v>1925</v>
      </c>
    </row>
    <row r="19" customFormat="false" ht="12.8" hidden="false" customHeight="false" outlineLevel="0" collapsed="false">
      <c r="A19" s="1" t="n">
        <v>3700</v>
      </c>
      <c r="B19" s="2" t="n">
        <f aca="false">(5150-A19)</f>
        <v>1450</v>
      </c>
      <c r="C19" s="6" t="n">
        <v>4000</v>
      </c>
      <c r="D19" s="2" t="n">
        <f aca="false">(5150-C19)</f>
        <v>1150</v>
      </c>
      <c r="E19" s="20" t="n">
        <v>10780</v>
      </c>
      <c r="F19" s="2" t="n">
        <f aca="false">(E19-9750)</f>
        <v>1030</v>
      </c>
      <c r="G19" s="21" t="n">
        <v>11080</v>
      </c>
      <c r="H19" s="2" t="n">
        <f aca="false">(G19-9750)</f>
        <v>1330</v>
      </c>
      <c r="I19" s="21" t="n">
        <v>11380</v>
      </c>
      <c r="J19" s="2" t="n">
        <f aca="false">(I19-9750)</f>
        <v>1630</v>
      </c>
      <c r="K19" s="21" t="n">
        <v>11680</v>
      </c>
      <c r="L19" s="2" t="n">
        <f aca="false">(K19-9750)</f>
        <v>1930</v>
      </c>
      <c r="M19" s="20" t="n">
        <v>11780</v>
      </c>
      <c r="N19" s="2" t="n">
        <f aca="false">(M19-10750)</f>
        <v>1030</v>
      </c>
      <c r="O19" s="21" t="n">
        <v>12080</v>
      </c>
      <c r="P19" s="2" t="n">
        <f aca="false">(O19-10750)</f>
        <v>1330</v>
      </c>
      <c r="Q19" s="21" t="n">
        <v>12380</v>
      </c>
      <c r="R19" s="2" t="n">
        <f aca="false">(Q19-10750)</f>
        <v>1630</v>
      </c>
      <c r="S19" s="6" t="n">
        <v>12680</v>
      </c>
      <c r="T19" s="2" t="n">
        <f aca="false">(S19-10750)</f>
        <v>1930</v>
      </c>
    </row>
    <row r="20" customFormat="false" ht="12.8" hidden="false" customHeight="false" outlineLevel="0" collapsed="false">
      <c r="A20" s="1" t="n">
        <v>3705</v>
      </c>
      <c r="B20" s="2" t="n">
        <f aca="false">(5150-A20)</f>
        <v>1445</v>
      </c>
      <c r="C20" s="6" t="n">
        <v>4005</v>
      </c>
      <c r="D20" s="2" t="n">
        <f aca="false">(5150-C20)</f>
        <v>1145</v>
      </c>
      <c r="E20" s="20" t="n">
        <v>10785</v>
      </c>
      <c r="F20" s="2" t="n">
        <f aca="false">(E20-9750)</f>
        <v>1035</v>
      </c>
      <c r="G20" s="21" t="n">
        <v>11085</v>
      </c>
      <c r="H20" s="2" t="n">
        <f aca="false">(G20-9750)</f>
        <v>1335</v>
      </c>
      <c r="I20" s="21" t="n">
        <v>11385</v>
      </c>
      <c r="J20" s="2" t="n">
        <f aca="false">(I20-9750)</f>
        <v>1635</v>
      </c>
      <c r="K20" s="21" t="n">
        <v>11685</v>
      </c>
      <c r="L20" s="2" t="n">
        <f aca="false">(K20-9750)</f>
        <v>1935</v>
      </c>
      <c r="M20" s="20" t="n">
        <v>11785</v>
      </c>
      <c r="N20" s="2" t="n">
        <f aca="false">(M20-10750)</f>
        <v>1035</v>
      </c>
      <c r="O20" s="21" t="n">
        <v>12085</v>
      </c>
      <c r="P20" s="2" t="n">
        <f aca="false">(O20-10750)</f>
        <v>1335</v>
      </c>
      <c r="Q20" s="21" t="n">
        <v>12385</v>
      </c>
      <c r="R20" s="2" t="n">
        <f aca="false">(Q20-10750)</f>
        <v>1635</v>
      </c>
      <c r="S20" s="6" t="n">
        <v>12685</v>
      </c>
      <c r="T20" s="2" t="n">
        <f aca="false">(S20-10750)</f>
        <v>1935</v>
      </c>
    </row>
    <row r="21" customFormat="false" ht="12.8" hidden="false" customHeight="false" outlineLevel="0" collapsed="false">
      <c r="A21" s="1" t="n">
        <v>3710</v>
      </c>
      <c r="B21" s="2" t="n">
        <f aca="false">(5150-A21)</f>
        <v>1440</v>
      </c>
      <c r="C21" s="6" t="n">
        <v>4010</v>
      </c>
      <c r="D21" s="2" t="n">
        <f aca="false">(5150-C21)</f>
        <v>1140</v>
      </c>
      <c r="E21" s="20" t="n">
        <v>10790</v>
      </c>
      <c r="F21" s="2" t="n">
        <f aca="false">(E21-9750)</f>
        <v>1040</v>
      </c>
      <c r="G21" s="21" t="n">
        <v>11090</v>
      </c>
      <c r="H21" s="2" t="n">
        <f aca="false">(G21-9750)</f>
        <v>1340</v>
      </c>
      <c r="I21" s="21" t="n">
        <v>11390</v>
      </c>
      <c r="J21" s="2" t="n">
        <f aca="false">(I21-9750)</f>
        <v>1640</v>
      </c>
      <c r="K21" s="21" t="n">
        <v>11690</v>
      </c>
      <c r="L21" s="2" t="n">
        <f aca="false">(K21-9750)</f>
        <v>1940</v>
      </c>
      <c r="M21" s="20" t="n">
        <v>11790</v>
      </c>
      <c r="N21" s="2" t="n">
        <f aca="false">(M21-10750)</f>
        <v>1040</v>
      </c>
      <c r="O21" s="21" t="n">
        <v>12090</v>
      </c>
      <c r="P21" s="2" t="n">
        <f aca="false">(O21-10750)</f>
        <v>1340</v>
      </c>
      <c r="Q21" s="21" t="n">
        <v>12390</v>
      </c>
      <c r="R21" s="2" t="n">
        <f aca="false">(Q21-10750)</f>
        <v>1640</v>
      </c>
      <c r="S21" s="6" t="n">
        <v>12690</v>
      </c>
      <c r="T21" s="2" t="n">
        <f aca="false">(S21-10750)</f>
        <v>1940</v>
      </c>
    </row>
    <row r="22" customFormat="false" ht="12.8" hidden="false" customHeight="false" outlineLevel="0" collapsed="false">
      <c r="A22" s="1" t="n">
        <v>3715</v>
      </c>
      <c r="B22" s="2" t="n">
        <f aca="false">(5150-A22)</f>
        <v>1435</v>
      </c>
      <c r="C22" s="6" t="n">
        <v>4015</v>
      </c>
      <c r="D22" s="2" t="n">
        <f aca="false">(5150-C22)</f>
        <v>1135</v>
      </c>
      <c r="E22" s="20" t="n">
        <v>10795</v>
      </c>
      <c r="F22" s="2" t="n">
        <f aca="false">(E22-9750)</f>
        <v>1045</v>
      </c>
      <c r="G22" s="21" t="n">
        <v>11095</v>
      </c>
      <c r="H22" s="2" t="n">
        <f aca="false">(G22-9750)</f>
        <v>1345</v>
      </c>
      <c r="I22" s="21" t="n">
        <v>11395</v>
      </c>
      <c r="J22" s="2" t="n">
        <f aca="false">(I22-9750)</f>
        <v>1645</v>
      </c>
      <c r="K22" s="21" t="n">
        <v>11695</v>
      </c>
      <c r="L22" s="2" t="n">
        <f aca="false">(K22-9750)</f>
        <v>1945</v>
      </c>
      <c r="M22" s="20" t="n">
        <v>11795</v>
      </c>
      <c r="N22" s="2" t="n">
        <f aca="false">(M22-10750)</f>
        <v>1045</v>
      </c>
      <c r="O22" s="21" t="n">
        <v>12095</v>
      </c>
      <c r="P22" s="2" t="n">
        <f aca="false">(O22-10750)</f>
        <v>1345</v>
      </c>
      <c r="Q22" s="21" t="n">
        <v>12395</v>
      </c>
      <c r="R22" s="2" t="n">
        <f aca="false">(Q22-10750)</f>
        <v>1645</v>
      </c>
      <c r="S22" s="6" t="n">
        <v>12695</v>
      </c>
      <c r="T22" s="2" t="n">
        <f aca="false">(S22-10750)</f>
        <v>1945</v>
      </c>
    </row>
    <row r="23" customFormat="false" ht="12.8" hidden="false" customHeight="false" outlineLevel="0" collapsed="false">
      <c r="A23" s="1" t="n">
        <v>3720</v>
      </c>
      <c r="B23" s="2" t="n">
        <f aca="false">(5150-A23)</f>
        <v>1430</v>
      </c>
      <c r="C23" s="6" t="n">
        <v>4020</v>
      </c>
      <c r="D23" s="2" t="n">
        <f aca="false">(5150-C23)</f>
        <v>1130</v>
      </c>
      <c r="E23" s="20" t="n">
        <v>10800</v>
      </c>
      <c r="F23" s="2" t="n">
        <f aca="false">(E23-9750)</f>
        <v>1050</v>
      </c>
      <c r="G23" s="21" t="n">
        <v>11100</v>
      </c>
      <c r="H23" s="2" t="n">
        <f aca="false">(G23-9750)</f>
        <v>1350</v>
      </c>
      <c r="I23" s="21" t="n">
        <v>11400</v>
      </c>
      <c r="J23" s="2" t="n">
        <f aca="false">(I23-9750)</f>
        <v>1650</v>
      </c>
      <c r="K23" s="21" t="n">
        <v>11700</v>
      </c>
      <c r="L23" s="2" t="n">
        <f aca="false">(K23-9750)</f>
        <v>1950</v>
      </c>
      <c r="M23" s="20" t="n">
        <v>11800</v>
      </c>
      <c r="N23" s="2" t="n">
        <f aca="false">(M23-10750)</f>
        <v>1050</v>
      </c>
      <c r="O23" s="21" t="n">
        <v>12100</v>
      </c>
      <c r="P23" s="2" t="n">
        <f aca="false">(O23-10750)</f>
        <v>1350</v>
      </c>
      <c r="Q23" s="21" t="n">
        <v>12400</v>
      </c>
      <c r="R23" s="2" t="n">
        <f aca="false">(Q23-10750)</f>
        <v>1650</v>
      </c>
      <c r="S23" s="6" t="n">
        <v>12700</v>
      </c>
      <c r="T23" s="2" t="n">
        <f aca="false">(S23-10750)</f>
        <v>1950</v>
      </c>
    </row>
    <row r="24" customFormat="false" ht="12.8" hidden="false" customHeight="false" outlineLevel="0" collapsed="false">
      <c r="A24" s="1" t="n">
        <v>3725</v>
      </c>
      <c r="B24" s="2" t="n">
        <f aca="false">(5150-A24)</f>
        <v>1425</v>
      </c>
      <c r="C24" s="6" t="n">
        <v>4025</v>
      </c>
      <c r="D24" s="2" t="n">
        <f aca="false">(5150-C24)</f>
        <v>1125</v>
      </c>
      <c r="E24" s="20" t="n">
        <v>10805</v>
      </c>
      <c r="F24" s="2" t="n">
        <f aca="false">(E24-9750)</f>
        <v>1055</v>
      </c>
      <c r="G24" s="21" t="n">
        <v>11105</v>
      </c>
      <c r="H24" s="2" t="n">
        <f aca="false">(G24-9750)</f>
        <v>1355</v>
      </c>
      <c r="I24" s="21" t="n">
        <v>11405</v>
      </c>
      <c r="J24" s="2" t="n">
        <f aca="false">(I24-9750)</f>
        <v>1655</v>
      </c>
      <c r="K24" s="21" t="n">
        <v>11705</v>
      </c>
      <c r="L24" s="2" t="n">
        <f aca="false">(K24-9750)</f>
        <v>1955</v>
      </c>
      <c r="M24" s="20" t="n">
        <v>11805</v>
      </c>
      <c r="N24" s="2" t="n">
        <f aca="false">(M24-10750)</f>
        <v>1055</v>
      </c>
      <c r="O24" s="21" t="n">
        <v>12105</v>
      </c>
      <c r="P24" s="2" t="n">
        <f aca="false">(O24-10750)</f>
        <v>1355</v>
      </c>
      <c r="Q24" s="21" t="n">
        <v>12405</v>
      </c>
      <c r="R24" s="2" t="n">
        <f aca="false">(Q24-10750)</f>
        <v>1655</v>
      </c>
      <c r="S24" s="6" t="n">
        <v>12750</v>
      </c>
      <c r="T24" s="2" t="n">
        <f aca="false">(S24-10750)</f>
        <v>2000</v>
      </c>
    </row>
    <row r="25" customFormat="false" ht="14.65" hidden="false" customHeight="false" outlineLevel="0" collapsed="false">
      <c r="A25" s="1" t="n">
        <v>3730</v>
      </c>
      <c r="B25" s="2" t="n">
        <f aca="false">(5150-A25)</f>
        <v>1420</v>
      </c>
      <c r="C25" s="6" t="n">
        <v>4030</v>
      </c>
      <c r="D25" s="2" t="n">
        <f aca="false">(5150-C25)</f>
        <v>1120</v>
      </c>
      <c r="E25" s="20" t="n">
        <v>10810</v>
      </c>
      <c r="F25" s="2" t="n">
        <f aca="false">(E25-9750)</f>
        <v>1060</v>
      </c>
      <c r="G25" s="21" t="n">
        <v>11110</v>
      </c>
      <c r="H25" s="2" t="n">
        <f aca="false">(G25-9750)</f>
        <v>1360</v>
      </c>
      <c r="I25" s="21" t="n">
        <v>11410</v>
      </c>
      <c r="J25" s="2" t="n">
        <f aca="false">(I25-9750)</f>
        <v>1660</v>
      </c>
      <c r="K25" s="21" t="n">
        <v>11710</v>
      </c>
      <c r="L25" s="2" t="n">
        <f aca="false">(K25-9750)</f>
        <v>1960</v>
      </c>
      <c r="M25" s="20" t="n">
        <v>11810</v>
      </c>
      <c r="N25" s="2" t="n">
        <f aca="false">(M25-10750)</f>
        <v>1060</v>
      </c>
      <c r="O25" s="21" t="n">
        <v>12110</v>
      </c>
      <c r="P25" s="2" t="n">
        <f aca="false">(O25-10750)</f>
        <v>1360</v>
      </c>
      <c r="Q25" s="21" t="n">
        <v>12410</v>
      </c>
      <c r="R25" s="2" t="n">
        <f aca="false">(Q25-10750)</f>
        <v>1660</v>
      </c>
    </row>
    <row r="26" customFormat="false" ht="14.65" hidden="false" customHeight="false" outlineLevel="0" collapsed="false">
      <c r="A26" s="1" t="n">
        <v>3735</v>
      </c>
      <c r="B26" s="2" t="n">
        <f aca="false">(5150-A26)</f>
        <v>1415</v>
      </c>
      <c r="C26" s="6" t="n">
        <v>4035</v>
      </c>
      <c r="D26" s="2" t="n">
        <f aca="false">(5150-C26)</f>
        <v>1115</v>
      </c>
      <c r="E26" s="20" t="n">
        <v>10815</v>
      </c>
      <c r="F26" s="2" t="n">
        <f aca="false">(E26-9750)</f>
        <v>1065</v>
      </c>
      <c r="G26" s="21" t="n">
        <v>11115</v>
      </c>
      <c r="H26" s="2" t="n">
        <f aca="false">(G26-9750)</f>
        <v>1365</v>
      </c>
      <c r="I26" s="21" t="n">
        <v>11415</v>
      </c>
      <c r="J26" s="2" t="n">
        <f aca="false">(I26-9750)</f>
        <v>1665</v>
      </c>
      <c r="K26" s="21" t="n">
        <v>11715</v>
      </c>
      <c r="L26" s="2" t="n">
        <f aca="false">(K26-9750)</f>
        <v>1965</v>
      </c>
      <c r="M26" s="20" t="n">
        <v>11815</v>
      </c>
      <c r="N26" s="2" t="n">
        <f aca="false">(M26-10750)</f>
        <v>1065</v>
      </c>
      <c r="O26" s="21" t="n">
        <v>12115</v>
      </c>
      <c r="P26" s="2" t="n">
        <f aca="false">(O26-10750)</f>
        <v>1365</v>
      </c>
      <c r="Q26" s="21" t="n">
        <v>12415</v>
      </c>
      <c r="R26" s="2" t="n">
        <f aca="false">(Q26-10750)</f>
        <v>1665</v>
      </c>
    </row>
    <row r="27" customFormat="false" ht="14.65" hidden="false" customHeight="false" outlineLevel="0" collapsed="false">
      <c r="A27" s="1" t="n">
        <v>3740</v>
      </c>
      <c r="B27" s="2" t="n">
        <f aca="false">(5150-A27)</f>
        <v>1410</v>
      </c>
      <c r="C27" s="6" t="n">
        <v>4040</v>
      </c>
      <c r="D27" s="2" t="n">
        <f aca="false">(5150-C27)</f>
        <v>1110</v>
      </c>
      <c r="E27" s="20" t="n">
        <v>10820</v>
      </c>
      <c r="F27" s="2" t="n">
        <f aca="false">(E27-9750)</f>
        <v>1070</v>
      </c>
      <c r="G27" s="21" t="n">
        <v>11120</v>
      </c>
      <c r="H27" s="2" t="n">
        <f aca="false">(G27-9750)</f>
        <v>1370</v>
      </c>
      <c r="I27" s="21" t="n">
        <v>11420</v>
      </c>
      <c r="J27" s="2" t="n">
        <f aca="false">(I27-9750)</f>
        <v>1670</v>
      </c>
      <c r="K27" s="21" t="n">
        <v>11720</v>
      </c>
      <c r="L27" s="2" t="n">
        <f aca="false">(K27-9750)</f>
        <v>1970</v>
      </c>
      <c r="M27" s="20" t="n">
        <v>11820</v>
      </c>
      <c r="N27" s="2" t="n">
        <f aca="false">(M27-10750)</f>
        <v>1070</v>
      </c>
      <c r="O27" s="21" t="n">
        <v>12120</v>
      </c>
      <c r="P27" s="2" t="n">
        <f aca="false">(O27-10750)</f>
        <v>1370</v>
      </c>
      <c r="Q27" s="21" t="n">
        <v>12420</v>
      </c>
      <c r="R27" s="2" t="n">
        <f aca="false">(Q27-10750)</f>
        <v>1670</v>
      </c>
    </row>
    <row r="28" customFormat="false" ht="14.65" hidden="false" customHeight="false" outlineLevel="0" collapsed="false">
      <c r="A28" s="1" t="n">
        <v>3745</v>
      </c>
      <c r="B28" s="2" t="n">
        <f aca="false">(5150-A28)</f>
        <v>1405</v>
      </c>
      <c r="C28" s="6" t="n">
        <v>4045</v>
      </c>
      <c r="D28" s="2" t="n">
        <f aca="false">(5150-C28)</f>
        <v>1105</v>
      </c>
      <c r="E28" s="20" t="n">
        <v>10825</v>
      </c>
      <c r="F28" s="2" t="n">
        <f aca="false">(E28-9750)</f>
        <v>1075</v>
      </c>
      <c r="G28" s="21" t="n">
        <v>11125</v>
      </c>
      <c r="H28" s="2" t="n">
        <f aca="false">(G28-9750)</f>
        <v>1375</v>
      </c>
      <c r="I28" s="21" t="n">
        <v>11425</v>
      </c>
      <c r="J28" s="2" t="n">
        <f aca="false">(I28-9750)</f>
        <v>1675</v>
      </c>
      <c r="K28" s="21" t="n">
        <v>11725</v>
      </c>
      <c r="L28" s="2" t="n">
        <f aca="false">(K28-9750)</f>
        <v>1975</v>
      </c>
      <c r="M28" s="20" t="n">
        <v>11825</v>
      </c>
      <c r="N28" s="2" t="n">
        <f aca="false">(M28-10750)</f>
        <v>1075</v>
      </c>
      <c r="O28" s="21" t="n">
        <v>12125</v>
      </c>
      <c r="P28" s="2" t="n">
        <f aca="false">(O28-10750)</f>
        <v>1375</v>
      </c>
      <c r="Q28" s="21" t="n">
        <v>12425</v>
      </c>
      <c r="R28" s="2" t="n">
        <f aca="false">(Q28-10750)</f>
        <v>1675</v>
      </c>
    </row>
    <row r="29" customFormat="false" ht="14.65" hidden="false" customHeight="false" outlineLevel="0" collapsed="false">
      <c r="A29" s="1" t="n">
        <v>3750</v>
      </c>
      <c r="B29" s="2" t="n">
        <f aca="false">(5150-A29)</f>
        <v>1400</v>
      </c>
      <c r="C29" s="6" t="n">
        <v>4050</v>
      </c>
      <c r="D29" s="2" t="n">
        <f aca="false">(5150-C29)</f>
        <v>1100</v>
      </c>
      <c r="E29" s="20" t="n">
        <v>10830</v>
      </c>
      <c r="F29" s="2" t="n">
        <f aca="false">(E29-9750)</f>
        <v>1080</v>
      </c>
      <c r="G29" s="21" t="n">
        <v>11130</v>
      </c>
      <c r="H29" s="2" t="n">
        <f aca="false">(G29-9750)</f>
        <v>1380</v>
      </c>
      <c r="I29" s="21" t="n">
        <v>11430</v>
      </c>
      <c r="J29" s="2" t="n">
        <f aca="false">(I29-9750)</f>
        <v>1680</v>
      </c>
      <c r="K29" s="21" t="n">
        <v>11730</v>
      </c>
      <c r="L29" s="2" t="n">
        <f aca="false">(K29-9750)</f>
        <v>1980</v>
      </c>
      <c r="M29" s="20" t="n">
        <v>11830</v>
      </c>
      <c r="N29" s="2" t="n">
        <f aca="false">(M29-10750)</f>
        <v>1080</v>
      </c>
      <c r="O29" s="21" t="n">
        <v>12130</v>
      </c>
      <c r="P29" s="2" t="n">
        <f aca="false">(O29-10750)</f>
        <v>1380</v>
      </c>
      <c r="Q29" s="21" t="n">
        <v>12430</v>
      </c>
      <c r="R29" s="2" t="n">
        <f aca="false">(Q29-10750)</f>
        <v>1680</v>
      </c>
    </row>
    <row r="30" customFormat="false" ht="14.65" hidden="false" customHeight="false" outlineLevel="0" collapsed="false">
      <c r="A30" s="1" t="n">
        <v>3755</v>
      </c>
      <c r="B30" s="2" t="n">
        <f aca="false">(5150-A30)</f>
        <v>1395</v>
      </c>
      <c r="C30" s="6" t="n">
        <v>4055</v>
      </c>
      <c r="D30" s="2" t="n">
        <f aca="false">(5150-C30)</f>
        <v>1095</v>
      </c>
      <c r="E30" s="20" t="n">
        <v>10835</v>
      </c>
      <c r="F30" s="2" t="n">
        <f aca="false">(E30-9750)</f>
        <v>1085</v>
      </c>
      <c r="G30" s="21" t="n">
        <v>11135</v>
      </c>
      <c r="H30" s="2" t="n">
        <f aca="false">(G30-9750)</f>
        <v>1385</v>
      </c>
      <c r="I30" s="21" t="n">
        <v>11435</v>
      </c>
      <c r="J30" s="2" t="n">
        <f aca="false">(I30-9750)</f>
        <v>1685</v>
      </c>
      <c r="K30" s="21" t="n">
        <v>11735</v>
      </c>
      <c r="L30" s="2" t="n">
        <f aca="false">(K30-9750)</f>
        <v>1985</v>
      </c>
      <c r="M30" s="20" t="n">
        <v>11835</v>
      </c>
      <c r="N30" s="2" t="n">
        <f aca="false">(M30-10750)</f>
        <v>1085</v>
      </c>
      <c r="O30" s="21" t="n">
        <v>12135</v>
      </c>
      <c r="P30" s="2" t="n">
        <f aca="false">(O30-10750)</f>
        <v>1385</v>
      </c>
      <c r="Q30" s="21" t="n">
        <v>12435</v>
      </c>
      <c r="R30" s="2" t="n">
        <f aca="false">(Q30-10750)</f>
        <v>1685</v>
      </c>
    </row>
    <row r="31" customFormat="false" ht="14.65" hidden="false" customHeight="false" outlineLevel="0" collapsed="false">
      <c r="A31" s="1" t="n">
        <v>3760</v>
      </c>
      <c r="B31" s="2" t="n">
        <f aca="false">(5150-A31)</f>
        <v>1390</v>
      </c>
      <c r="C31" s="6" t="n">
        <v>4060</v>
      </c>
      <c r="D31" s="2" t="n">
        <f aca="false">(5150-C31)</f>
        <v>1090</v>
      </c>
      <c r="E31" s="20" t="n">
        <v>10840</v>
      </c>
      <c r="F31" s="2" t="n">
        <f aca="false">(E31-9750)</f>
        <v>1090</v>
      </c>
      <c r="G31" s="21" t="n">
        <v>11140</v>
      </c>
      <c r="H31" s="2" t="n">
        <f aca="false">(G31-9750)</f>
        <v>1390</v>
      </c>
      <c r="I31" s="21" t="n">
        <v>11440</v>
      </c>
      <c r="J31" s="2" t="n">
        <f aca="false">(I31-9750)</f>
        <v>1690</v>
      </c>
      <c r="K31" s="21" t="n">
        <v>11740</v>
      </c>
      <c r="L31" s="2" t="n">
        <f aca="false">(K31-9750)</f>
        <v>1990</v>
      </c>
      <c r="M31" s="20" t="n">
        <v>11840</v>
      </c>
      <c r="N31" s="2" t="n">
        <f aca="false">(M31-10750)</f>
        <v>1090</v>
      </c>
      <c r="O31" s="21" t="n">
        <v>12140</v>
      </c>
      <c r="P31" s="2" t="n">
        <f aca="false">(O31-10750)</f>
        <v>1390</v>
      </c>
      <c r="Q31" s="21" t="n">
        <v>12440</v>
      </c>
      <c r="R31" s="2" t="n">
        <f aca="false">(Q31-10750)</f>
        <v>1690</v>
      </c>
    </row>
    <row r="32" customFormat="false" ht="14.65" hidden="false" customHeight="false" outlineLevel="0" collapsed="false">
      <c r="A32" s="1" t="n">
        <v>3765</v>
      </c>
      <c r="B32" s="2" t="n">
        <f aca="false">(5150-A32)</f>
        <v>1385</v>
      </c>
      <c r="C32" s="6" t="n">
        <v>4065</v>
      </c>
      <c r="D32" s="2" t="n">
        <f aca="false">(5150-C32)</f>
        <v>1085</v>
      </c>
      <c r="E32" s="20" t="n">
        <v>10845</v>
      </c>
      <c r="F32" s="2" t="n">
        <f aca="false">(E32-9750)</f>
        <v>1095</v>
      </c>
      <c r="G32" s="21" t="n">
        <v>11145</v>
      </c>
      <c r="H32" s="2" t="n">
        <f aca="false">(G32-9750)</f>
        <v>1395</v>
      </c>
      <c r="I32" s="21" t="n">
        <v>11445</v>
      </c>
      <c r="J32" s="2" t="n">
        <f aca="false">(I32-9750)</f>
        <v>1695</v>
      </c>
      <c r="K32" s="21" t="n">
        <v>11745</v>
      </c>
      <c r="L32" s="2" t="n">
        <f aca="false">(K32-9750)</f>
        <v>1995</v>
      </c>
      <c r="M32" s="20" t="n">
        <v>11845</v>
      </c>
      <c r="N32" s="2" t="n">
        <f aca="false">(M32-10750)</f>
        <v>1095</v>
      </c>
      <c r="O32" s="21" t="n">
        <v>12145</v>
      </c>
      <c r="P32" s="2" t="n">
        <f aca="false">(O32-10750)</f>
        <v>1395</v>
      </c>
      <c r="Q32" s="21" t="n">
        <v>12445</v>
      </c>
      <c r="R32" s="2" t="n">
        <f aca="false">(Q32-10750)</f>
        <v>1695</v>
      </c>
    </row>
    <row r="33" customFormat="false" ht="14.65" hidden="false" customHeight="false" outlineLevel="0" collapsed="false">
      <c r="A33" s="1" t="n">
        <v>3770</v>
      </c>
      <c r="B33" s="2" t="n">
        <f aca="false">(5150-A33)</f>
        <v>1380</v>
      </c>
      <c r="C33" s="6" t="n">
        <v>4070</v>
      </c>
      <c r="D33" s="2" t="n">
        <f aca="false">(5150-C33)</f>
        <v>1080</v>
      </c>
      <c r="E33" s="20" t="n">
        <v>10850</v>
      </c>
      <c r="F33" s="2" t="n">
        <f aca="false">(E33-9750)</f>
        <v>1100</v>
      </c>
      <c r="G33" s="21" t="n">
        <v>11150</v>
      </c>
      <c r="H33" s="2" t="n">
        <f aca="false">(G33-9750)</f>
        <v>1400</v>
      </c>
      <c r="I33" s="21" t="n">
        <v>11450</v>
      </c>
      <c r="J33" s="2" t="n">
        <f aca="false">(I33-9750)</f>
        <v>1700</v>
      </c>
      <c r="K33" s="21" t="n">
        <v>11750</v>
      </c>
      <c r="L33" s="2" t="n">
        <f aca="false">(K33-9750)</f>
        <v>2000</v>
      </c>
      <c r="M33" s="20" t="n">
        <v>11850</v>
      </c>
      <c r="N33" s="2" t="n">
        <f aca="false">(M33-10750)</f>
        <v>1100</v>
      </c>
      <c r="O33" s="21" t="n">
        <v>12150</v>
      </c>
      <c r="P33" s="2" t="n">
        <f aca="false">(O33-10750)</f>
        <v>1400</v>
      </c>
      <c r="Q33" s="21" t="n">
        <v>12450</v>
      </c>
      <c r="R33" s="2" t="n">
        <f aca="false">(Q33-10750)</f>
        <v>1700</v>
      </c>
    </row>
    <row r="34" customFormat="false" ht="14.65" hidden="false" customHeight="false" outlineLevel="0" collapsed="false">
      <c r="A34" s="1" t="n">
        <v>3775</v>
      </c>
      <c r="B34" s="2" t="n">
        <f aca="false">(5150-A34)</f>
        <v>1375</v>
      </c>
      <c r="C34" s="6" t="n">
        <v>4075</v>
      </c>
      <c r="D34" s="2" t="n">
        <f aca="false">(5150-C34)</f>
        <v>1075</v>
      </c>
      <c r="E34" s="20" t="n">
        <v>10855</v>
      </c>
      <c r="F34" s="2" t="n">
        <f aca="false">(E34-9750)</f>
        <v>1105</v>
      </c>
      <c r="G34" s="21" t="n">
        <v>11155</v>
      </c>
      <c r="H34" s="2" t="n">
        <f aca="false">(G34-9750)</f>
        <v>1405</v>
      </c>
      <c r="I34" s="21" t="n">
        <v>11455</v>
      </c>
      <c r="J34" s="2" t="n">
        <f aca="false">(I34-9750)</f>
        <v>1705</v>
      </c>
      <c r="K34" s="21" t="n">
        <v>11755</v>
      </c>
      <c r="L34" s="2" t="n">
        <f aca="false">(K34-9750)</f>
        <v>2005</v>
      </c>
      <c r="M34" s="20" t="n">
        <v>11855</v>
      </c>
      <c r="N34" s="2" t="n">
        <f aca="false">(M34-10750)</f>
        <v>1105</v>
      </c>
      <c r="O34" s="21" t="n">
        <v>12155</v>
      </c>
      <c r="P34" s="2" t="n">
        <f aca="false">(O34-10750)</f>
        <v>1405</v>
      </c>
      <c r="Q34" s="21" t="n">
        <v>12455</v>
      </c>
      <c r="R34" s="2" t="n">
        <f aca="false">(Q34-10750)</f>
        <v>1705</v>
      </c>
    </row>
    <row r="35" customFormat="false" ht="14.65" hidden="false" customHeight="false" outlineLevel="0" collapsed="false">
      <c r="A35" s="1" t="n">
        <v>3780</v>
      </c>
      <c r="B35" s="2" t="n">
        <f aca="false">(5150-A35)</f>
        <v>1370</v>
      </c>
      <c r="C35" s="6" t="n">
        <v>4080</v>
      </c>
      <c r="D35" s="2" t="n">
        <f aca="false">(5150-C35)</f>
        <v>1070</v>
      </c>
      <c r="E35" s="20" t="n">
        <v>10860</v>
      </c>
      <c r="F35" s="2" t="n">
        <f aca="false">(E35-9750)</f>
        <v>1110</v>
      </c>
      <c r="G35" s="21" t="n">
        <v>11160</v>
      </c>
      <c r="H35" s="2" t="n">
        <f aca="false">(G35-9750)</f>
        <v>1410</v>
      </c>
      <c r="I35" s="21" t="n">
        <v>11460</v>
      </c>
      <c r="J35" s="2" t="n">
        <f aca="false">(I35-9750)</f>
        <v>1710</v>
      </c>
      <c r="K35" s="21" t="n">
        <v>11760</v>
      </c>
      <c r="L35" s="2" t="n">
        <f aca="false">(K35-9750)</f>
        <v>2010</v>
      </c>
      <c r="M35" s="20" t="n">
        <v>11860</v>
      </c>
      <c r="N35" s="2" t="n">
        <f aca="false">(M35-10750)</f>
        <v>1110</v>
      </c>
      <c r="O35" s="21" t="n">
        <v>12160</v>
      </c>
      <c r="P35" s="2" t="n">
        <f aca="false">(O35-10750)</f>
        <v>1410</v>
      </c>
      <c r="Q35" s="21" t="n">
        <v>12460</v>
      </c>
      <c r="R35" s="2" t="n">
        <f aca="false">(Q35-10750)</f>
        <v>1710</v>
      </c>
    </row>
    <row r="36" customFormat="false" ht="14.65" hidden="false" customHeight="false" outlineLevel="0" collapsed="false">
      <c r="A36" s="1" t="n">
        <v>3785</v>
      </c>
      <c r="B36" s="2" t="n">
        <f aca="false">(5150-A36)</f>
        <v>1365</v>
      </c>
      <c r="C36" s="6" t="n">
        <v>4085</v>
      </c>
      <c r="D36" s="2" t="n">
        <f aca="false">(5150-C36)</f>
        <v>1065</v>
      </c>
      <c r="E36" s="20" t="n">
        <v>10865</v>
      </c>
      <c r="F36" s="2" t="n">
        <f aca="false">(E36-9750)</f>
        <v>1115</v>
      </c>
      <c r="G36" s="21" t="n">
        <v>11165</v>
      </c>
      <c r="H36" s="2" t="n">
        <f aca="false">(G36-9750)</f>
        <v>1415</v>
      </c>
      <c r="I36" s="21" t="n">
        <v>11465</v>
      </c>
      <c r="J36" s="2" t="n">
        <f aca="false">(I36-9750)</f>
        <v>1715</v>
      </c>
      <c r="K36" s="21" t="n">
        <v>11765</v>
      </c>
      <c r="L36" s="2" t="n">
        <f aca="false">(K36-9750)</f>
        <v>2015</v>
      </c>
      <c r="M36" s="20" t="n">
        <v>11865</v>
      </c>
      <c r="N36" s="2" t="n">
        <f aca="false">(M36-10750)</f>
        <v>1115</v>
      </c>
      <c r="O36" s="21" t="n">
        <v>12165</v>
      </c>
      <c r="P36" s="2" t="n">
        <f aca="false">(O36-10750)</f>
        <v>1415</v>
      </c>
      <c r="Q36" s="21" t="n">
        <v>12465</v>
      </c>
      <c r="R36" s="2" t="n">
        <f aca="false">(Q36-10750)</f>
        <v>1715</v>
      </c>
    </row>
    <row r="37" customFormat="false" ht="14.65" hidden="false" customHeight="false" outlineLevel="0" collapsed="false">
      <c r="A37" s="1" t="n">
        <v>3790</v>
      </c>
      <c r="B37" s="2" t="n">
        <f aca="false">(5150-A37)</f>
        <v>1360</v>
      </c>
      <c r="C37" s="6" t="n">
        <v>4090</v>
      </c>
      <c r="D37" s="2" t="n">
        <f aca="false">(5150-C37)</f>
        <v>1060</v>
      </c>
      <c r="E37" s="20" t="n">
        <v>10870</v>
      </c>
      <c r="F37" s="2" t="n">
        <f aca="false">(E37-9750)</f>
        <v>1120</v>
      </c>
      <c r="G37" s="21" t="n">
        <v>11170</v>
      </c>
      <c r="H37" s="2" t="n">
        <f aca="false">(G37-9750)</f>
        <v>1420</v>
      </c>
      <c r="I37" s="21" t="n">
        <v>11470</v>
      </c>
      <c r="J37" s="2" t="n">
        <f aca="false">(I37-9750)</f>
        <v>1720</v>
      </c>
      <c r="K37" s="21" t="n">
        <v>11770</v>
      </c>
      <c r="L37" s="2" t="n">
        <f aca="false">(K37-9750)</f>
        <v>2020</v>
      </c>
      <c r="M37" s="20" t="n">
        <v>11870</v>
      </c>
      <c r="N37" s="2" t="n">
        <f aca="false">(M37-10750)</f>
        <v>1120</v>
      </c>
      <c r="O37" s="21" t="n">
        <v>12170</v>
      </c>
      <c r="P37" s="2" t="n">
        <f aca="false">(O37-10750)</f>
        <v>1420</v>
      </c>
      <c r="Q37" s="21" t="n">
        <v>12470</v>
      </c>
      <c r="R37" s="2" t="n">
        <f aca="false">(Q37-10750)</f>
        <v>1720</v>
      </c>
    </row>
    <row r="38" customFormat="false" ht="14.65" hidden="false" customHeight="false" outlineLevel="0" collapsed="false">
      <c r="A38" s="1" t="n">
        <v>3795</v>
      </c>
      <c r="B38" s="2" t="n">
        <f aca="false">(5150-A38)</f>
        <v>1355</v>
      </c>
      <c r="C38" s="6" t="n">
        <v>4095</v>
      </c>
      <c r="D38" s="2" t="n">
        <f aca="false">(5150-C38)</f>
        <v>1055</v>
      </c>
      <c r="E38" s="20" t="n">
        <v>10875</v>
      </c>
      <c r="F38" s="2" t="n">
        <f aca="false">(E38-9750)</f>
        <v>1125</v>
      </c>
      <c r="G38" s="21" t="n">
        <v>11175</v>
      </c>
      <c r="H38" s="2" t="n">
        <f aca="false">(G38-9750)</f>
        <v>1425</v>
      </c>
      <c r="I38" s="21" t="n">
        <v>11475</v>
      </c>
      <c r="J38" s="2" t="n">
        <f aca="false">(I38-9750)</f>
        <v>1725</v>
      </c>
      <c r="K38" s="21" t="n">
        <v>11775</v>
      </c>
      <c r="L38" s="2" t="n">
        <f aca="false">(K38-9750)</f>
        <v>2025</v>
      </c>
      <c r="M38" s="20" t="n">
        <v>11875</v>
      </c>
      <c r="N38" s="2" t="n">
        <f aca="false">(M38-10750)</f>
        <v>1125</v>
      </c>
      <c r="O38" s="21" t="n">
        <v>12175</v>
      </c>
      <c r="P38" s="2" t="n">
        <f aca="false">(O38-10750)</f>
        <v>1425</v>
      </c>
      <c r="Q38" s="21" t="n">
        <v>12475</v>
      </c>
      <c r="R38" s="2" t="n">
        <f aca="false">(Q38-10750)</f>
        <v>1725</v>
      </c>
    </row>
    <row r="39" customFormat="false" ht="14.65" hidden="false" customHeight="false" outlineLevel="0" collapsed="false">
      <c r="A39" s="1" t="n">
        <v>3800</v>
      </c>
      <c r="B39" s="2" t="n">
        <f aca="false">(5150-A39)</f>
        <v>1350</v>
      </c>
      <c r="C39" s="6" t="n">
        <v>4100</v>
      </c>
      <c r="D39" s="2" t="n">
        <f aca="false">(5150-C39)</f>
        <v>1050</v>
      </c>
      <c r="E39" s="20" t="n">
        <v>10880</v>
      </c>
      <c r="F39" s="2" t="n">
        <f aca="false">(E39-9750)</f>
        <v>1130</v>
      </c>
      <c r="G39" s="21" t="n">
        <v>11180</v>
      </c>
      <c r="H39" s="2" t="n">
        <f aca="false">(G39-9750)</f>
        <v>1430</v>
      </c>
      <c r="I39" s="21" t="n">
        <v>11480</v>
      </c>
      <c r="J39" s="2" t="n">
        <f aca="false">(I39-9750)</f>
        <v>1730</v>
      </c>
      <c r="K39" s="21" t="n">
        <v>11780</v>
      </c>
      <c r="L39" s="2" t="n">
        <f aca="false">(K39-9750)</f>
        <v>2030</v>
      </c>
      <c r="M39" s="20" t="n">
        <v>11880</v>
      </c>
      <c r="N39" s="2" t="n">
        <f aca="false">(M39-10750)</f>
        <v>1130</v>
      </c>
      <c r="O39" s="21" t="n">
        <v>12180</v>
      </c>
      <c r="P39" s="2" t="n">
        <f aca="false">(O39-10750)</f>
        <v>1430</v>
      </c>
      <c r="Q39" s="21" t="n">
        <v>12480</v>
      </c>
      <c r="R39" s="2" t="n">
        <f aca="false">(Q39-10750)</f>
        <v>1730</v>
      </c>
    </row>
    <row r="40" customFormat="false" ht="14.65" hidden="false" customHeight="false" outlineLevel="0" collapsed="false">
      <c r="A40" s="1" t="n">
        <v>3805</v>
      </c>
      <c r="B40" s="2" t="n">
        <f aca="false">(5150-A40)</f>
        <v>1345</v>
      </c>
      <c r="C40" s="6" t="n">
        <v>4105</v>
      </c>
      <c r="D40" s="2" t="n">
        <f aca="false">(5150-C40)</f>
        <v>1045</v>
      </c>
      <c r="E40" s="20" t="n">
        <v>10885</v>
      </c>
      <c r="F40" s="2" t="n">
        <f aca="false">(E40-9750)</f>
        <v>1135</v>
      </c>
      <c r="G40" s="21" t="n">
        <v>11185</v>
      </c>
      <c r="H40" s="2" t="n">
        <f aca="false">(G40-9750)</f>
        <v>1435</v>
      </c>
      <c r="I40" s="21" t="n">
        <v>11485</v>
      </c>
      <c r="J40" s="2" t="n">
        <f aca="false">(I40-9750)</f>
        <v>1735</v>
      </c>
      <c r="K40" s="21" t="n">
        <v>11785</v>
      </c>
      <c r="L40" s="2" t="n">
        <f aca="false">(K40-9750)</f>
        <v>2035</v>
      </c>
      <c r="M40" s="20" t="n">
        <v>11885</v>
      </c>
      <c r="N40" s="2" t="n">
        <f aca="false">(M40-10750)</f>
        <v>1135</v>
      </c>
      <c r="O40" s="21" t="n">
        <v>12185</v>
      </c>
      <c r="P40" s="2" t="n">
        <f aca="false">(O40-10750)</f>
        <v>1435</v>
      </c>
      <c r="Q40" s="21" t="n">
        <v>12485</v>
      </c>
      <c r="R40" s="2" t="n">
        <f aca="false">(Q40-10750)</f>
        <v>1735</v>
      </c>
    </row>
    <row r="41" customFormat="false" ht="14.65" hidden="false" customHeight="false" outlineLevel="0" collapsed="false">
      <c r="A41" s="1" t="n">
        <v>3810</v>
      </c>
      <c r="B41" s="2" t="n">
        <f aca="false">(5150-A41)</f>
        <v>1340</v>
      </c>
      <c r="C41" s="6" t="n">
        <v>4110</v>
      </c>
      <c r="D41" s="2" t="n">
        <f aca="false">(5150-C41)</f>
        <v>1040</v>
      </c>
      <c r="E41" s="20" t="n">
        <v>10890</v>
      </c>
      <c r="F41" s="2" t="n">
        <f aca="false">(E41-9750)</f>
        <v>1140</v>
      </c>
      <c r="G41" s="21" t="n">
        <v>11190</v>
      </c>
      <c r="H41" s="2" t="n">
        <f aca="false">(G41-9750)</f>
        <v>1440</v>
      </c>
      <c r="I41" s="21" t="n">
        <v>11490</v>
      </c>
      <c r="J41" s="2" t="n">
        <f aca="false">(I41-9750)</f>
        <v>1740</v>
      </c>
      <c r="K41" s="21" t="n">
        <v>11790</v>
      </c>
      <c r="L41" s="2" t="n">
        <f aca="false">(K41-9750)</f>
        <v>2040</v>
      </c>
      <c r="M41" s="20" t="n">
        <v>11890</v>
      </c>
      <c r="N41" s="2" t="n">
        <f aca="false">(M41-10750)</f>
        <v>1140</v>
      </c>
      <c r="O41" s="21" t="n">
        <v>12190</v>
      </c>
      <c r="P41" s="2" t="n">
        <f aca="false">(O41-10750)</f>
        <v>1440</v>
      </c>
      <c r="Q41" s="21" t="n">
        <v>12490</v>
      </c>
      <c r="R41" s="2" t="n">
        <f aca="false">(Q41-10750)</f>
        <v>1740</v>
      </c>
    </row>
    <row r="42" customFormat="false" ht="14.65" hidden="false" customHeight="false" outlineLevel="0" collapsed="false">
      <c r="A42" s="1" t="n">
        <v>3815</v>
      </c>
      <c r="B42" s="2" t="n">
        <f aca="false">(5150-A42)</f>
        <v>1335</v>
      </c>
      <c r="C42" s="6" t="n">
        <v>4115</v>
      </c>
      <c r="D42" s="2" t="n">
        <f aca="false">(5150-C42)</f>
        <v>1035</v>
      </c>
      <c r="E42" s="20" t="n">
        <v>10895</v>
      </c>
      <c r="F42" s="2" t="n">
        <f aca="false">(E42-9750)</f>
        <v>1145</v>
      </c>
      <c r="G42" s="21" t="n">
        <v>11195</v>
      </c>
      <c r="H42" s="2" t="n">
        <f aca="false">(G42-9750)</f>
        <v>1445</v>
      </c>
      <c r="I42" s="21" t="n">
        <v>11495</v>
      </c>
      <c r="J42" s="2" t="n">
        <f aca="false">(I42-9750)</f>
        <v>1745</v>
      </c>
      <c r="K42" s="21" t="n">
        <v>11795</v>
      </c>
      <c r="L42" s="2" t="n">
        <f aca="false">(K42-9750)</f>
        <v>2045</v>
      </c>
      <c r="M42" s="20" t="n">
        <v>11895</v>
      </c>
      <c r="N42" s="2" t="n">
        <f aca="false">(M42-10750)</f>
        <v>1145</v>
      </c>
      <c r="O42" s="21" t="n">
        <v>12195</v>
      </c>
      <c r="P42" s="2" t="n">
        <f aca="false">(O42-10750)</f>
        <v>1445</v>
      </c>
      <c r="Q42" s="21" t="n">
        <v>12495</v>
      </c>
      <c r="R42" s="2" t="n">
        <f aca="false">(Q42-10750)</f>
        <v>1745</v>
      </c>
    </row>
    <row r="43" customFormat="false" ht="14.65" hidden="false" customHeight="false" outlineLevel="0" collapsed="false">
      <c r="A43" s="1" t="n">
        <v>3820</v>
      </c>
      <c r="B43" s="2" t="n">
        <f aca="false">(5150-A43)</f>
        <v>1330</v>
      </c>
      <c r="C43" s="6" t="n">
        <v>4120</v>
      </c>
      <c r="D43" s="2" t="n">
        <f aca="false">(5150-C43)</f>
        <v>1030</v>
      </c>
      <c r="E43" s="20" t="n">
        <v>10900</v>
      </c>
      <c r="F43" s="2" t="n">
        <f aca="false">(E43-9750)</f>
        <v>1150</v>
      </c>
      <c r="G43" s="21" t="n">
        <v>11200</v>
      </c>
      <c r="H43" s="2" t="n">
        <f aca="false">(G43-9750)</f>
        <v>1450</v>
      </c>
      <c r="I43" s="21" t="n">
        <v>11500</v>
      </c>
      <c r="J43" s="2" t="n">
        <f aca="false">(I43-9750)</f>
        <v>1750</v>
      </c>
      <c r="K43" s="21" t="n">
        <v>11800</v>
      </c>
      <c r="L43" s="2" t="n">
        <f aca="false">(K43-9750)</f>
        <v>2050</v>
      </c>
      <c r="M43" s="20" t="n">
        <v>11900</v>
      </c>
      <c r="N43" s="2" t="n">
        <f aca="false">(M43-10750)</f>
        <v>1150</v>
      </c>
      <c r="O43" s="21" t="n">
        <v>12200</v>
      </c>
      <c r="P43" s="2" t="n">
        <f aca="false">(O43-10750)</f>
        <v>1450</v>
      </c>
      <c r="Q43" s="21" t="n">
        <v>12500</v>
      </c>
      <c r="R43" s="2" t="n">
        <f aca="false">(Q43-10750)</f>
        <v>1750</v>
      </c>
    </row>
    <row r="44" customFormat="false" ht="14.65" hidden="false" customHeight="false" outlineLevel="0" collapsed="false">
      <c r="A44" s="1" t="n">
        <v>3825</v>
      </c>
      <c r="B44" s="2" t="n">
        <f aca="false">(5150-A44)</f>
        <v>1325</v>
      </c>
      <c r="C44" s="6" t="n">
        <v>4125</v>
      </c>
      <c r="D44" s="2" t="n">
        <f aca="false">(5150-C44)</f>
        <v>1025</v>
      </c>
      <c r="E44" s="20" t="n">
        <v>10905</v>
      </c>
      <c r="F44" s="2" t="n">
        <f aca="false">(E44-9750)</f>
        <v>1155</v>
      </c>
      <c r="G44" s="21" t="n">
        <v>11205</v>
      </c>
      <c r="H44" s="2" t="n">
        <f aca="false">(G44-9750)</f>
        <v>1455</v>
      </c>
      <c r="I44" s="21" t="n">
        <v>11505</v>
      </c>
      <c r="J44" s="2" t="n">
        <f aca="false">(I44-9750)</f>
        <v>1755</v>
      </c>
      <c r="K44" s="10"/>
      <c r="M44" s="20" t="n">
        <v>11905</v>
      </c>
      <c r="N44" s="2" t="n">
        <f aca="false">(M44-10750)</f>
        <v>1155</v>
      </c>
      <c r="O44" s="21" t="n">
        <v>12205</v>
      </c>
      <c r="P44" s="2" t="n">
        <f aca="false">(O44-10750)</f>
        <v>1455</v>
      </c>
      <c r="Q44" s="21" t="n">
        <v>12505</v>
      </c>
      <c r="R44" s="2" t="n">
        <f aca="false">(Q44-10750)</f>
        <v>1755</v>
      </c>
    </row>
    <row r="45" customFormat="false" ht="14.65" hidden="false" customHeight="false" outlineLevel="0" collapsed="false">
      <c r="A45" s="1" t="n">
        <v>3830</v>
      </c>
      <c r="B45" s="2" t="n">
        <f aca="false">(5150-A45)</f>
        <v>1320</v>
      </c>
      <c r="C45" s="6" t="n">
        <v>4130</v>
      </c>
      <c r="D45" s="2" t="n">
        <f aca="false">(5150-C45)</f>
        <v>1020</v>
      </c>
      <c r="E45" s="20" t="n">
        <v>10910</v>
      </c>
      <c r="F45" s="2" t="n">
        <f aca="false">(E45-9750)</f>
        <v>1160</v>
      </c>
      <c r="G45" s="21" t="n">
        <v>11210</v>
      </c>
      <c r="H45" s="2" t="n">
        <f aca="false">(G45-9750)</f>
        <v>1460</v>
      </c>
      <c r="I45" s="21" t="n">
        <v>11510</v>
      </c>
      <c r="J45" s="2" t="n">
        <f aca="false">(I45-9750)</f>
        <v>1760</v>
      </c>
      <c r="K45" s="10"/>
      <c r="M45" s="20" t="n">
        <v>11910</v>
      </c>
      <c r="N45" s="2" t="n">
        <f aca="false">(M45-10750)</f>
        <v>1160</v>
      </c>
      <c r="O45" s="21" t="n">
        <v>12210</v>
      </c>
      <c r="P45" s="2" t="n">
        <f aca="false">(O45-10750)</f>
        <v>1460</v>
      </c>
      <c r="Q45" s="21" t="n">
        <v>12510</v>
      </c>
      <c r="R45" s="2" t="n">
        <f aca="false">(Q45-10750)</f>
        <v>1760</v>
      </c>
    </row>
    <row r="46" customFormat="false" ht="14.65" hidden="false" customHeight="false" outlineLevel="0" collapsed="false">
      <c r="A46" s="1" t="n">
        <v>3835</v>
      </c>
      <c r="B46" s="2" t="n">
        <f aca="false">(5150-A46)</f>
        <v>1315</v>
      </c>
      <c r="C46" s="6" t="n">
        <v>4135</v>
      </c>
      <c r="D46" s="2" t="n">
        <f aca="false">(5150-C46)</f>
        <v>1015</v>
      </c>
      <c r="E46" s="20" t="n">
        <v>10915</v>
      </c>
      <c r="F46" s="2" t="n">
        <f aca="false">(E46-9750)</f>
        <v>1165</v>
      </c>
      <c r="G46" s="21" t="n">
        <v>11215</v>
      </c>
      <c r="H46" s="2" t="n">
        <f aca="false">(G46-9750)</f>
        <v>1465</v>
      </c>
      <c r="I46" s="21" t="n">
        <v>11515</v>
      </c>
      <c r="J46" s="2" t="n">
        <f aca="false">(I46-9750)</f>
        <v>1765</v>
      </c>
      <c r="K46" s="10"/>
      <c r="M46" s="20" t="n">
        <v>11915</v>
      </c>
      <c r="N46" s="2" t="n">
        <f aca="false">(M46-10750)</f>
        <v>1165</v>
      </c>
      <c r="O46" s="21" t="n">
        <v>12215</v>
      </c>
      <c r="P46" s="2" t="n">
        <f aca="false">(O46-10750)</f>
        <v>1465</v>
      </c>
      <c r="Q46" s="21" t="n">
        <v>12515</v>
      </c>
      <c r="R46" s="2" t="n">
        <f aca="false">(Q46-10750)</f>
        <v>1765</v>
      </c>
    </row>
    <row r="47" customFormat="false" ht="14.65" hidden="false" customHeight="false" outlineLevel="0" collapsed="false">
      <c r="A47" s="1" t="n">
        <v>3840</v>
      </c>
      <c r="B47" s="2" t="n">
        <f aca="false">(5150-A47)</f>
        <v>1310</v>
      </c>
      <c r="C47" s="6" t="n">
        <v>4140</v>
      </c>
      <c r="D47" s="2" t="n">
        <f aca="false">(5150-C47)</f>
        <v>1010</v>
      </c>
      <c r="E47" s="20" t="n">
        <v>10920</v>
      </c>
      <c r="F47" s="2" t="n">
        <f aca="false">(E47-9750)</f>
        <v>1170</v>
      </c>
      <c r="G47" s="21" t="n">
        <v>11220</v>
      </c>
      <c r="H47" s="2" t="n">
        <f aca="false">(G47-9750)</f>
        <v>1470</v>
      </c>
      <c r="I47" s="21" t="n">
        <v>11520</v>
      </c>
      <c r="J47" s="2" t="n">
        <f aca="false">(I47-9750)</f>
        <v>1770</v>
      </c>
      <c r="K47" s="10"/>
      <c r="M47" s="20" t="n">
        <v>11920</v>
      </c>
      <c r="N47" s="2" t="n">
        <f aca="false">(M47-10750)</f>
        <v>1170</v>
      </c>
      <c r="O47" s="21" t="n">
        <v>12220</v>
      </c>
      <c r="P47" s="2" t="n">
        <f aca="false">(O47-10750)</f>
        <v>1470</v>
      </c>
      <c r="Q47" s="21" t="n">
        <v>12520</v>
      </c>
      <c r="R47" s="2" t="n">
        <f aca="false">(Q47-10750)</f>
        <v>1770</v>
      </c>
    </row>
    <row r="48" customFormat="false" ht="14.65" hidden="false" customHeight="false" outlineLevel="0" collapsed="false">
      <c r="A48" s="1" t="n">
        <v>3845</v>
      </c>
      <c r="B48" s="2" t="n">
        <f aca="false">(5150-A48)</f>
        <v>1305</v>
      </c>
      <c r="C48" s="6" t="n">
        <v>4145</v>
      </c>
      <c r="D48" s="2" t="n">
        <f aca="false">(5150-C48)</f>
        <v>1005</v>
      </c>
      <c r="E48" s="20" t="n">
        <v>10925</v>
      </c>
      <c r="F48" s="2" t="n">
        <f aca="false">(E48-9750)</f>
        <v>1175</v>
      </c>
      <c r="G48" s="21" t="n">
        <v>11225</v>
      </c>
      <c r="H48" s="2" t="n">
        <f aca="false">(G48-9750)</f>
        <v>1475</v>
      </c>
      <c r="I48" s="21" t="n">
        <v>11525</v>
      </c>
      <c r="J48" s="2" t="n">
        <f aca="false">(I48-9750)</f>
        <v>1775</v>
      </c>
      <c r="K48" s="10"/>
      <c r="M48" s="20" t="n">
        <v>11925</v>
      </c>
      <c r="N48" s="2" t="n">
        <f aca="false">(M48-10750)</f>
        <v>1175</v>
      </c>
      <c r="O48" s="21" t="n">
        <v>12225</v>
      </c>
      <c r="P48" s="2" t="n">
        <f aca="false">(O48-10750)</f>
        <v>1475</v>
      </c>
      <c r="Q48" s="21" t="n">
        <v>12525</v>
      </c>
      <c r="R48" s="2" t="n">
        <f aca="false">(Q48-10750)</f>
        <v>1775</v>
      </c>
    </row>
    <row r="49" customFormat="false" ht="14.65" hidden="false" customHeight="false" outlineLevel="0" collapsed="false">
      <c r="A49" s="1" t="n">
        <v>3850</v>
      </c>
      <c r="B49" s="2" t="n">
        <f aca="false">(5150-A49)</f>
        <v>1300</v>
      </c>
      <c r="C49" s="6" t="n">
        <v>4150</v>
      </c>
      <c r="D49" s="2" t="n">
        <f aca="false">(5150-C49)</f>
        <v>1000</v>
      </c>
      <c r="E49" s="20" t="n">
        <v>10930</v>
      </c>
      <c r="F49" s="2" t="n">
        <f aca="false">(E49-9750)</f>
        <v>1180</v>
      </c>
      <c r="G49" s="21" t="n">
        <v>11230</v>
      </c>
      <c r="H49" s="2" t="n">
        <f aca="false">(G49-9750)</f>
        <v>1480</v>
      </c>
      <c r="I49" s="21" t="n">
        <v>11530</v>
      </c>
      <c r="J49" s="2" t="n">
        <f aca="false">(I49-9750)</f>
        <v>1780</v>
      </c>
      <c r="K49" s="10"/>
      <c r="M49" s="20" t="n">
        <v>11930</v>
      </c>
      <c r="N49" s="2" t="n">
        <f aca="false">(M49-10750)</f>
        <v>1180</v>
      </c>
      <c r="O49" s="21" t="n">
        <v>12230</v>
      </c>
      <c r="P49" s="2" t="n">
        <f aca="false">(O49-10750)</f>
        <v>1480</v>
      </c>
      <c r="Q49" s="21" t="n">
        <v>12530</v>
      </c>
      <c r="R49" s="2" t="n">
        <f aca="false">(Q49-10750)</f>
        <v>1780</v>
      </c>
    </row>
    <row r="50" customFormat="false" ht="14.65" hidden="false" customHeight="false" outlineLevel="0" collapsed="false">
      <c r="A50" s="1" t="n">
        <v>3855</v>
      </c>
      <c r="B50" s="2" t="n">
        <f aca="false">(5150-A50)</f>
        <v>1295</v>
      </c>
      <c r="C50" s="6" t="n">
        <v>4155</v>
      </c>
      <c r="D50" s="2" t="n">
        <f aca="false">(5150-C50)</f>
        <v>995</v>
      </c>
      <c r="E50" s="20" t="n">
        <v>10935</v>
      </c>
      <c r="F50" s="2" t="n">
        <f aca="false">(E50-9750)</f>
        <v>1185</v>
      </c>
      <c r="G50" s="21" t="n">
        <v>11235</v>
      </c>
      <c r="H50" s="2" t="n">
        <f aca="false">(G50-9750)</f>
        <v>1485</v>
      </c>
      <c r="I50" s="21" t="n">
        <v>11535</v>
      </c>
      <c r="J50" s="2" t="n">
        <f aca="false">(I50-9750)</f>
        <v>1785</v>
      </c>
      <c r="K50" s="10"/>
      <c r="M50" s="20" t="n">
        <v>11935</v>
      </c>
      <c r="N50" s="2" t="n">
        <f aca="false">(M50-10750)</f>
        <v>1185</v>
      </c>
      <c r="O50" s="21" t="n">
        <v>12235</v>
      </c>
      <c r="P50" s="2" t="n">
        <f aca="false">(O50-10750)</f>
        <v>1485</v>
      </c>
      <c r="Q50" s="21" t="n">
        <v>12535</v>
      </c>
      <c r="R50" s="2" t="n">
        <f aca="false">(Q50-10750)</f>
        <v>1785</v>
      </c>
    </row>
    <row r="51" customFormat="false" ht="14.65" hidden="false" customHeight="false" outlineLevel="0" collapsed="false">
      <c r="A51" s="1" t="n">
        <v>3860</v>
      </c>
      <c r="B51" s="2" t="n">
        <f aca="false">(5150-A51)</f>
        <v>1290</v>
      </c>
      <c r="C51" s="6" t="n">
        <v>4160</v>
      </c>
      <c r="D51" s="2" t="n">
        <f aca="false">(5150-C51)</f>
        <v>990</v>
      </c>
      <c r="E51" s="20" t="n">
        <v>10940</v>
      </c>
      <c r="F51" s="2" t="n">
        <f aca="false">(E51-9750)</f>
        <v>1190</v>
      </c>
      <c r="G51" s="21" t="n">
        <v>11240</v>
      </c>
      <c r="H51" s="2" t="n">
        <f aca="false">(G51-9750)</f>
        <v>1490</v>
      </c>
      <c r="I51" s="21" t="n">
        <v>11540</v>
      </c>
      <c r="J51" s="2" t="n">
        <f aca="false">(I51-9750)</f>
        <v>1790</v>
      </c>
      <c r="K51" s="10"/>
      <c r="M51" s="20" t="n">
        <v>11940</v>
      </c>
      <c r="N51" s="2" t="n">
        <f aca="false">(M51-10750)</f>
        <v>1190</v>
      </c>
      <c r="O51" s="21" t="n">
        <v>12240</v>
      </c>
      <c r="P51" s="2" t="n">
        <f aca="false">(O51-10750)</f>
        <v>1490</v>
      </c>
      <c r="Q51" s="21" t="n">
        <v>12540</v>
      </c>
      <c r="R51" s="2" t="n">
        <f aca="false">(Q51-10750)</f>
        <v>1790</v>
      </c>
    </row>
    <row r="52" customFormat="false" ht="14.65" hidden="false" customHeight="false" outlineLevel="0" collapsed="false">
      <c r="A52" s="1" t="n">
        <v>3865</v>
      </c>
      <c r="B52" s="2" t="n">
        <f aca="false">(5150-A52)</f>
        <v>1285</v>
      </c>
      <c r="C52" s="6" t="n">
        <v>4165</v>
      </c>
      <c r="D52" s="2" t="n">
        <f aca="false">(5150-C52)</f>
        <v>985</v>
      </c>
      <c r="E52" s="20" t="n">
        <v>10945</v>
      </c>
      <c r="F52" s="2" t="n">
        <f aca="false">(E52-9750)</f>
        <v>1195</v>
      </c>
      <c r="G52" s="21" t="n">
        <v>11245</v>
      </c>
      <c r="H52" s="2" t="n">
        <f aca="false">(G52-9750)</f>
        <v>1495</v>
      </c>
      <c r="I52" s="21" t="n">
        <v>11545</v>
      </c>
      <c r="J52" s="2" t="n">
        <f aca="false">(I52-9750)</f>
        <v>1795</v>
      </c>
      <c r="K52" s="10"/>
      <c r="M52" s="20" t="n">
        <v>11945</v>
      </c>
      <c r="N52" s="2" t="n">
        <f aca="false">(M52-10750)</f>
        <v>1195</v>
      </c>
      <c r="O52" s="21" t="n">
        <v>12245</v>
      </c>
      <c r="P52" s="2" t="n">
        <f aca="false">(O52-10750)</f>
        <v>1495</v>
      </c>
      <c r="Q52" s="21" t="n">
        <v>12545</v>
      </c>
      <c r="R52" s="2" t="n">
        <f aca="false">(Q52-10750)</f>
        <v>1795</v>
      </c>
    </row>
    <row r="53" customFormat="false" ht="14.65" hidden="false" customHeight="false" outlineLevel="0" collapsed="false">
      <c r="A53" s="1" t="n">
        <v>3870</v>
      </c>
      <c r="B53" s="2" t="n">
        <f aca="false">(5150-A53)</f>
        <v>1280</v>
      </c>
      <c r="C53" s="6" t="n">
        <v>4170</v>
      </c>
      <c r="D53" s="2" t="n">
        <f aca="false">(5150-C53)</f>
        <v>980</v>
      </c>
      <c r="E53" s="20" t="n">
        <v>10950</v>
      </c>
      <c r="F53" s="2" t="n">
        <f aca="false">(E53-9750)</f>
        <v>1200</v>
      </c>
      <c r="G53" s="21" t="n">
        <v>11250</v>
      </c>
      <c r="H53" s="2" t="n">
        <f aca="false">(G53-9750)</f>
        <v>1500</v>
      </c>
      <c r="I53" s="21" t="n">
        <v>11550</v>
      </c>
      <c r="J53" s="2" t="n">
        <f aca="false">(I53-9750)</f>
        <v>1800</v>
      </c>
      <c r="K53" s="10"/>
      <c r="M53" s="20" t="n">
        <v>11950</v>
      </c>
      <c r="N53" s="2" t="n">
        <f aca="false">(M53-10750)</f>
        <v>1200</v>
      </c>
      <c r="O53" s="21" t="n">
        <v>12250</v>
      </c>
      <c r="P53" s="2" t="n">
        <f aca="false">(O53-10750)</f>
        <v>1500</v>
      </c>
      <c r="Q53" s="21" t="n">
        <v>12550</v>
      </c>
      <c r="R53" s="2" t="n">
        <f aca="false">(Q53-10750)</f>
        <v>1800</v>
      </c>
      <c r="S53" s="21"/>
    </row>
    <row r="54" customFormat="false" ht="14.65" hidden="false" customHeight="false" outlineLevel="0" collapsed="false">
      <c r="A54" s="1" t="n">
        <v>3875</v>
      </c>
      <c r="B54" s="2" t="n">
        <f aca="false">(5150-A54)</f>
        <v>1275</v>
      </c>
      <c r="C54" s="6" t="n">
        <v>4175</v>
      </c>
      <c r="D54" s="2" t="n">
        <f aca="false">(5150-C54)</f>
        <v>975</v>
      </c>
      <c r="E54" s="20" t="n">
        <v>10955</v>
      </c>
      <c r="F54" s="2" t="n">
        <f aca="false">(E54-9750)</f>
        <v>1205</v>
      </c>
      <c r="G54" s="21" t="n">
        <v>11255</v>
      </c>
      <c r="H54" s="2" t="n">
        <f aca="false">(G54-9750)</f>
        <v>1505</v>
      </c>
      <c r="I54" s="21" t="n">
        <v>11555</v>
      </c>
      <c r="J54" s="2" t="n">
        <f aca="false">(I54-9750)</f>
        <v>1805</v>
      </c>
      <c r="K54" s="10"/>
      <c r="M54" s="20" t="n">
        <v>11955</v>
      </c>
      <c r="N54" s="2" t="n">
        <f aca="false">(M54-10750)</f>
        <v>1205</v>
      </c>
      <c r="O54" s="21" t="n">
        <v>12255</v>
      </c>
      <c r="P54" s="2" t="n">
        <f aca="false">(O54-10750)</f>
        <v>1505</v>
      </c>
      <c r="Q54" s="21" t="n">
        <v>12555</v>
      </c>
      <c r="R54" s="2" t="n">
        <f aca="false">(Q54-10750)</f>
        <v>1805</v>
      </c>
      <c r="S54" s="21"/>
    </row>
    <row r="55" customFormat="false" ht="14.65" hidden="false" customHeight="false" outlineLevel="0" collapsed="false">
      <c r="A55" s="1" t="n">
        <v>3880</v>
      </c>
      <c r="B55" s="2" t="n">
        <f aca="false">(5150-A55)</f>
        <v>1270</v>
      </c>
      <c r="C55" s="6" t="n">
        <v>4180</v>
      </c>
      <c r="D55" s="2" t="n">
        <f aca="false">(5150-C55)</f>
        <v>970</v>
      </c>
      <c r="E55" s="20" t="n">
        <v>10960</v>
      </c>
      <c r="F55" s="2" t="n">
        <f aca="false">(E55-9750)</f>
        <v>1210</v>
      </c>
      <c r="G55" s="21" t="n">
        <v>11260</v>
      </c>
      <c r="H55" s="2" t="n">
        <f aca="false">(G55-9750)</f>
        <v>1510</v>
      </c>
      <c r="I55" s="21" t="n">
        <v>11560</v>
      </c>
      <c r="J55" s="2" t="n">
        <f aca="false">(I55-9750)</f>
        <v>1810</v>
      </c>
      <c r="K55" s="10"/>
      <c r="M55" s="20" t="n">
        <v>11960</v>
      </c>
      <c r="N55" s="2" t="n">
        <f aca="false">(M55-10750)</f>
        <v>1210</v>
      </c>
      <c r="O55" s="21" t="n">
        <v>12260</v>
      </c>
      <c r="P55" s="2" t="n">
        <f aca="false">(O55-10750)</f>
        <v>1510</v>
      </c>
      <c r="Q55" s="21" t="n">
        <v>12560</v>
      </c>
      <c r="R55" s="2" t="n">
        <f aca="false">(Q55-10750)</f>
        <v>1810</v>
      </c>
      <c r="S55" s="21"/>
    </row>
    <row r="56" customFormat="false" ht="14.65" hidden="false" customHeight="false" outlineLevel="0" collapsed="false">
      <c r="A56" s="1" t="n">
        <v>3885</v>
      </c>
      <c r="B56" s="2" t="n">
        <f aca="false">(5150-A56)</f>
        <v>1265</v>
      </c>
      <c r="C56" s="6" t="n">
        <v>4185</v>
      </c>
      <c r="D56" s="2" t="n">
        <f aca="false">(5150-C56)</f>
        <v>965</v>
      </c>
      <c r="E56" s="20" t="n">
        <v>10965</v>
      </c>
      <c r="F56" s="2" t="n">
        <f aca="false">(E56-9750)</f>
        <v>1215</v>
      </c>
      <c r="G56" s="21" t="n">
        <v>11265</v>
      </c>
      <c r="H56" s="2" t="n">
        <f aca="false">(G56-9750)</f>
        <v>1515</v>
      </c>
      <c r="I56" s="21" t="n">
        <v>11565</v>
      </c>
      <c r="J56" s="2" t="n">
        <f aca="false">(I56-9750)</f>
        <v>1815</v>
      </c>
      <c r="K56" s="10"/>
      <c r="M56" s="20" t="n">
        <v>11965</v>
      </c>
      <c r="N56" s="2" t="n">
        <f aca="false">(M56-10750)</f>
        <v>1215</v>
      </c>
      <c r="O56" s="21" t="n">
        <v>12265</v>
      </c>
      <c r="P56" s="2" t="n">
        <f aca="false">(O56-10750)</f>
        <v>1515</v>
      </c>
      <c r="Q56" s="21" t="n">
        <v>12565</v>
      </c>
      <c r="R56" s="2" t="n">
        <f aca="false">(Q56-10750)</f>
        <v>1815</v>
      </c>
      <c r="S56" s="21"/>
    </row>
    <row r="57" customFormat="false" ht="14.65" hidden="false" customHeight="false" outlineLevel="0" collapsed="false">
      <c r="A57" s="1" t="n">
        <v>3890</v>
      </c>
      <c r="B57" s="2" t="n">
        <f aca="false">(5150-A57)</f>
        <v>1260</v>
      </c>
      <c r="C57" s="6" t="n">
        <v>4190</v>
      </c>
      <c r="D57" s="2" t="n">
        <f aca="false">(5150-C57)</f>
        <v>960</v>
      </c>
      <c r="E57" s="20" t="n">
        <v>10970</v>
      </c>
      <c r="F57" s="2" t="n">
        <f aca="false">(E57-9750)</f>
        <v>1220</v>
      </c>
      <c r="G57" s="21" t="n">
        <v>11270</v>
      </c>
      <c r="H57" s="2" t="n">
        <f aca="false">(G57-9750)</f>
        <v>1520</v>
      </c>
      <c r="I57" s="21" t="n">
        <v>11570</v>
      </c>
      <c r="J57" s="2" t="n">
        <f aca="false">(I57-9750)</f>
        <v>1820</v>
      </c>
      <c r="K57" s="10"/>
      <c r="M57" s="20" t="n">
        <v>11970</v>
      </c>
      <c r="N57" s="2" t="n">
        <f aca="false">(M57-10750)</f>
        <v>1220</v>
      </c>
      <c r="O57" s="21" t="n">
        <v>12270</v>
      </c>
      <c r="P57" s="2" t="n">
        <f aca="false">(O57-10750)</f>
        <v>1520</v>
      </c>
      <c r="Q57" s="21" t="n">
        <v>12570</v>
      </c>
      <c r="R57" s="2" t="n">
        <f aca="false">(Q57-10750)</f>
        <v>1820</v>
      </c>
      <c r="S57" s="21"/>
    </row>
    <row r="58" customFormat="false" ht="14.65" hidden="false" customHeight="false" outlineLevel="0" collapsed="false">
      <c r="A58" s="1" t="n">
        <v>3895</v>
      </c>
      <c r="B58" s="2" t="n">
        <f aca="false">(5150-A58)</f>
        <v>1255</v>
      </c>
      <c r="C58" s="6" t="n">
        <v>4195</v>
      </c>
      <c r="D58" s="2" t="n">
        <f aca="false">(5150-C58)</f>
        <v>955</v>
      </c>
      <c r="E58" s="20" t="n">
        <v>10975</v>
      </c>
      <c r="F58" s="2" t="n">
        <f aca="false">(E58-9750)</f>
        <v>1225</v>
      </c>
      <c r="G58" s="21" t="n">
        <v>11275</v>
      </c>
      <c r="H58" s="2" t="n">
        <f aca="false">(G58-9750)</f>
        <v>1525</v>
      </c>
      <c r="I58" s="21" t="n">
        <v>11575</v>
      </c>
      <c r="J58" s="2" t="n">
        <f aca="false">(I58-9750)</f>
        <v>1825</v>
      </c>
      <c r="K58" s="10"/>
      <c r="M58" s="20" t="n">
        <v>11975</v>
      </c>
      <c r="N58" s="2" t="n">
        <f aca="false">(M58-10750)</f>
        <v>1225</v>
      </c>
      <c r="O58" s="21" t="n">
        <v>12275</v>
      </c>
      <c r="P58" s="2" t="n">
        <f aca="false">(O58-10750)</f>
        <v>1525</v>
      </c>
      <c r="Q58" s="21" t="n">
        <v>12575</v>
      </c>
      <c r="R58" s="2" t="n">
        <f aca="false">(Q58-10750)</f>
        <v>1825</v>
      </c>
      <c r="S58" s="21"/>
    </row>
    <row r="59" customFormat="false" ht="14.65" hidden="false" customHeight="false" outlineLevel="0" collapsed="false">
      <c r="A59" s="1" t="n">
        <v>3900</v>
      </c>
      <c r="B59" s="2" t="n">
        <f aca="false">(5150-A59)</f>
        <v>1250</v>
      </c>
      <c r="C59" s="6" t="n">
        <v>4200</v>
      </c>
      <c r="D59" s="2" t="n">
        <f aca="false">(5150-C59)</f>
        <v>950</v>
      </c>
      <c r="E59" s="20" t="n">
        <v>10980</v>
      </c>
      <c r="F59" s="2" t="n">
        <f aca="false">(E59-9750)</f>
        <v>1230</v>
      </c>
      <c r="G59" s="21" t="n">
        <v>11280</v>
      </c>
      <c r="H59" s="2" t="n">
        <f aca="false">(G59-9750)</f>
        <v>1530</v>
      </c>
      <c r="I59" s="21" t="n">
        <v>11580</v>
      </c>
      <c r="J59" s="2" t="n">
        <f aca="false">(I59-9750)</f>
        <v>1830</v>
      </c>
      <c r="K59" s="10"/>
      <c r="M59" s="20" t="n">
        <v>11980</v>
      </c>
      <c r="N59" s="2" t="n">
        <f aca="false">(M59-10750)</f>
        <v>1230</v>
      </c>
      <c r="O59" s="21" t="n">
        <v>12280</v>
      </c>
      <c r="P59" s="2" t="n">
        <f aca="false">(O59-10750)</f>
        <v>1530</v>
      </c>
      <c r="Q59" s="21" t="n">
        <v>12580</v>
      </c>
      <c r="R59" s="2" t="n">
        <f aca="false">(Q59-10750)</f>
        <v>1830</v>
      </c>
      <c r="S59" s="21"/>
    </row>
    <row r="60" customFormat="false" ht="14.65" hidden="false" customHeight="false" outlineLevel="0" collapsed="false">
      <c r="A60" s="1" t="n">
        <v>3905</v>
      </c>
      <c r="B60" s="2" t="n">
        <f aca="false">(5150-A60)</f>
        <v>1245</v>
      </c>
      <c r="C60" s="6"/>
      <c r="E60" s="20" t="n">
        <v>10985</v>
      </c>
      <c r="F60" s="2" t="n">
        <f aca="false">(E60-9750)</f>
        <v>1235</v>
      </c>
      <c r="G60" s="21" t="n">
        <v>11285</v>
      </c>
      <c r="H60" s="2" t="n">
        <f aca="false">(G60-9750)</f>
        <v>1535</v>
      </c>
      <c r="I60" s="21" t="n">
        <v>11585</v>
      </c>
      <c r="J60" s="2" t="n">
        <f aca="false">(I60-9750)</f>
        <v>1835</v>
      </c>
      <c r="K60" s="10"/>
      <c r="M60" s="20" t="n">
        <v>11985</v>
      </c>
      <c r="N60" s="2" t="n">
        <f aca="false">(M60-10750)</f>
        <v>1235</v>
      </c>
      <c r="O60" s="21" t="n">
        <v>12285</v>
      </c>
      <c r="P60" s="2" t="n">
        <f aca="false">(O60-10750)</f>
        <v>1535</v>
      </c>
      <c r="Q60" s="21" t="n">
        <v>12585</v>
      </c>
      <c r="R60" s="2" t="n">
        <f aca="false">(Q60-10750)</f>
        <v>1835</v>
      </c>
      <c r="S60" s="21"/>
    </row>
    <row r="61" customFormat="false" ht="14.65" hidden="false" customHeight="false" outlineLevel="0" collapsed="false">
      <c r="A61" s="1" t="n">
        <v>3910</v>
      </c>
      <c r="B61" s="2" t="n">
        <f aca="false">(5150-A61)</f>
        <v>1240</v>
      </c>
      <c r="C61" s="6"/>
      <c r="E61" s="20" t="n">
        <v>10990</v>
      </c>
      <c r="F61" s="2" t="n">
        <f aca="false">(E61-9750)</f>
        <v>1240</v>
      </c>
      <c r="G61" s="21" t="n">
        <v>11290</v>
      </c>
      <c r="H61" s="2" t="n">
        <f aca="false">(G61-9750)</f>
        <v>1540</v>
      </c>
      <c r="I61" s="21" t="n">
        <v>11590</v>
      </c>
      <c r="J61" s="2" t="n">
        <f aca="false">(I61-9750)</f>
        <v>1840</v>
      </c>
      <c r="M61" s="20" t="n">
        <v>11990</v>
      </c>
      <c r="N61" s="2" t="n">
        <f aca="false">(M61-10750)</f>
        <v>1240</v>
      </c>
      <c r="O61" s="21" t="n">
        <v>12290</v>
      </c>
      <c r="P61" s="2" t="n">
        <f aca="false">(O61-10750)</f>
        <v>1540</v>
      </c>
      <c r="Q61" s="21" t="n">
        <v>12590</v>
      </c>
      <c r="R61" s="2" t="n">
        <f aca="false">(Q61-10750)</f>
        <v>1840</v>
      </c>
      <c r="S61" s="21"/>
    </row>
    <row r="62" customFormat="false" ht="14.65" hidden="false" customHeight="false" outlineLevel="0" collapsed="false">
      <c r="A62" s="1" t="n">
        <v>3915</v>
      </c>
      <c r="C62" s="6"/>
      <c r="E62" s="20" t="n">
        <v>10995</v>
      </c>
      <c r="F62" s="2" t="n">
        <f aca="false">(E62-9750)</f>
        <v>1245</v>
      </c>
      <c r="G62" s="21" t="n">
        <v>11295</v>
      </c>
      <c r="H62" s="2" t="n">
        <f aca="false">(G62-9750)</f>
        <v>1545</v>
      </c>
      <c r="I62" s="21" t="n">
        <v>11595</v>
      </c>
      <c r="J62" s="2" t="n">
        <f aca="false">(I62-9750)</f>
        <v>1845</v>
      </c>
      <c r="M62" s="20" t="n">
        <v>11995</v>
      </c>
      <c r="N62" s="2" t="n">
        <f aca="false">(M62-10750)</f>
        <v>1245</v>
      </c>
      <c r="O62" s="21" t="n">
        <v>12295</v>
      </c>
      <c r="P62" s="2" t="n">
        <f aca="false">(O62-10750)</f>
        <v>1545</v>
      </c>
      <c r="Q62" s="21" t="n">
        <v>12595</v>
      </c>
      <c r="R62" s="2" t="n">
        <f aca="false">(Q62-10750)</f>
        <v>1845</v>
      </c>
      <c r="S62" s="21"/>
    </row>
    <row r="63" customFormat="false" ht="14.65" hidden="false" customHeight="false" outlineLevel="0" collapsed="false">
      <c r="A63" s="0"/>
      <c r="B63" s="1"/>
      <c r="C63" s="6"/>
      <c r="D63" s="0"/>
      <c r="E63" s="22" t="s">
        <v>4</v>
      </c>
      <c r="F63" s="0"/>
      <c r="G63" s="10"/>
      <c r="H63" s="0"/>
      <c r="I63" s="10"/>
      <c r="J63" s="0"/>
      <c r="K63" s="10"/>
      <c r="L63" s="0"/>
      <c r="N63" s="0"/>
      <c r="O63" s="21"/>
      <c r="P63" s="1"/>
      <c r="Q63" s="21"/>
    </row>
    <row r="64" customFormat="false" ht="14.65" hidden="false" customHeight="false" outlineLevel="0" collapsed="false">
      <c r="A64" s="0"/>
      <c r="B64" s="0"/>
      <c r="C64" s="10"/>
      <c r="D64" s="0"/>
      <c r="E64" s="8"/>
      <c r="F64" s="0"/>
      <c r="G64" s="10"/>
      <c r="H64" s="0"/>
      <c r="I64" s="10"/>
      <c r="J64" s="0"/>
      <c r="K64" s="10"/>
      <c r="L64" s="0"/>
      <c r="N64" s="0"/>
      <c r="P64" s="1"/>
      <c r="Q64" s="21"/>
    </row>
    <row r="65" customFormat="false" ht="14.65" hidden="false" customHeight="false" outlineLevel="0" collapsed="false">
      <c r="A65" s="23" t="n">
        <v>11700</v>
      </c>
      <c r="B65" s="2" t="n">
        <f aca="false">(A65-10600)</f>
        <v>1100</v>
      </c>
      <c r="C65" s="21" t="n">
        <v>12000</v>
      </c>
      <c r="D65" s="2" t="n">
        <f aca="false">(C65-10700)</f>
        <v>1300</v>
      </c>
      <c r="E65" s="20" t="n">
        <v>12300</v>
      </c>
      <c r="F65" s="2" t="n">
        <f aca="false">(E65-10700)</f>
        <v>1600</v>
      </c>
      <c r="G65" s="6" t="n">
        <v>12600</v>
      </c>
      <c r="H65" s="2" t="n">
        <f aca="false">(G65-10700)</f>
        <v>1900</v>
      </c>
      <c r="I65" s="10"/>
      <c r="J65" s="0"/>
      <c r="K65" s="10"/>
      <c r="L65" s="0"/>
      <c r="N65" s="0"/>
      <c r="P65" s="1"/>
      <c r="Q65" s="21"/>
    </row>
    <row r="66" customFormat="false" ht="14.65" hidden="false" customHeight="false" outlineLevel="0" collapsed="false">
      <c r="A66" s="23" t="n">
        <v>11705</v>
      </c>
      <c r="B66" s="2" t="n">
        <f aca="false">(A66-10700)</f>
        <v>1005</v>
      </c>
      <c r="C66" s="21" t="n">
        <v>12005</v>
      </c>
      <c r="D66" s="2" t="n">
        <f aca="false">(C66-10700)</f>
        <v>1305</v>
      </c>
      <c r="E66" s="20" t="n">
        <v>12305</v>
      </c>
      <c r="F66" s="2" t="n">
        <f aca="false">(E66-10700)</f>
        <v>1605</v>
      </c>
      <c r="G66" s="6" t="n">
        <v>12605</v>
      </c>
      <c r="H66" s="2" t="n">
        <f aca="false">(G66-10700)</f>
        <v>1905</v>
      </c>
      <c r="I66" s="10"/>
      <c r="J66" s="0"/>
      <c r="K66" s="10"/>
      <c r="L66" s="0"/>
      <c r="N66" s="0"/>
      <c r="P66" s="1"/>
      <c r="Q66" s="21"/>
    </row>
    <row r="67" customFormat="false" ht="14.65" hidden="false" customHeight="false" outlineLevel="0" collapsed="false">
      <c r="A67" s="23" t="n">
        <v>11710</v>
      </c>
      <c r="B67" s="2" t="n">
        <f aca="false">(A67-10700)</f>
        <v>1010</v>
      </c>
      <c r="C67" s="21" t="n">
        <v>12010</v>
      </c>
      <c r="D67" s="2" t="n">
        <f aca="false">(C67-10700)</f>
        <v>1310</v>
      </c>
      <c r="E67" s="20" t="n">
        <v>12310</v>
      </c>
      <c r="F67" s="2" t="n">
        <f aca="false">(E67-10700)</f>
        <v>1610</v>
      </c>
      <c r="G67" s="6" t="n">
        <v>12610</v>
      </c>
      <c r="H67" s="2" t="n">
        <f aca="false">(G67-10700)</f>
        <v>1910</v>
      </c>
      <c r="I67" s="10"/>
      <c r="J67" s="0"/>
      <c r="K67" s="10"/>
      <c r="L67" s="0"/>
      <c r="N67" s="0"/>
      <c r="P67" s="1"/>
      <c r="Q67" s="21"/>
    </row>
    <row r="68" customFormat="false" ht="14.65" hidden="false" customHeight="false" outlineLevel="0" collapsed="false">
      <c r="A68" s="23" t="n">
        <v>11715</v>
      </c>
      <c r="B68" s="2" t="n">
        <f aca="false">(A68-10700)</f>
        <v>1015</v>
      </c>
      <c r="C68" s="21" t="n">
        <v>12015</v>
      </c>
      <c r="D68" s="2" t="n">
        <f aca="false">(C68-10700)</f>
        <v>1315</v>
      </c>
      <c r="E68" s="20" t="n">
        <v>12315</v>
      </c>
      <c r="F68" s="2" t="n">
        <f aca="false">(E68-10700)</f>
        <v>1615</v>
      </c>
      <c r="G68" s="6" t="n">
        <v>12615</v>
      </c>
      <c r="H68" s="2" t="n">
        <f aca="false">(G68-10700)</f>
        <v>1915</v>
      </c>
      <c r="I68" s="10"/>
      <c r="J68" s="0"/>
      <c r="K68" s="10"/>
      <c r="L68" s="0"/>
      <c r="N68" s="0"/>
      <c r="P68" s="1"/>
      <c r="Q68" s="21"/>
    </row>
    <row r="69" customFormat="false" ht="14.65" hidden="false" customHeight="false" outlineLevel="0" collapsed="false">
      <c r="A69" s="23" t="n">
        <v>11720</v>
      </c>
      <c r="B69" s="2" t="n">
        <f aca="false">(A69-10700)</f>
        <v>1020</v>
      </c>
      <c r="C69" s="21" t="n">
        <v>12020</v>
      </c>
      <c r="D69" s="2" t="n">
        <f aca="false">(C69-10700)</f>
        <v>1320</v>
      </c>
      <c r="E69" s="20" t="n">
        <v>12320</v>
      </c>
      <c r="F69" s="2" t="n">
        <f aca="false">(E69-10700)</f>
        <v>1620</v>
      </c>
      <c r="G69" s="6" t="n">
        <v>12620</v>
      </c>
      <c r="H69" s="2" t="n">
        <f aca="false">(G69-10700)</f>
        <v>1920</v>
      </c>
      <c r="I69" s="10"/>
      <c r="J69" s="0"/>
      <c r="K69" s="10"/>
      <c r="L69" s="0"/>
      <c r="N69" s="0"/>
      <c r="P69" s="1"/>
      <c r="Q69" s="21"/>
    </row>
    <row r="70" customFormat="false" ht="14.65" hidden="false" customHeight="false" outlineLevel="0" collapsed="false">
      <c r="A70" s="23" t="n">
        <v>11725</v>
      </c>
      <c r="B70" s="2" t="n">
        <f aca="false">(A70-10700)</f>
        <v>1025</v>
      </c>
      <c r="C70" s="21" t="n">
        <v>12025</v>
      </c>
      <c r="D70" s="2" t="n">
        <f aca="false">(C70-10700)</f>
        <v>1325</v>
      </c>
      <c r="E70" s="20" t="n">
        <v>12325</v>
      </c>
      <c r="F70" s="2" t="n">
        <f aca="false">(E70-10700)</f>
        <v>1625</v>
      </c>
      <c r="G70" s="6" t="n">
        <v>12625</v>
      </c>
      <c r="H70" s="2" t="n">
        <f aca="false">(G70-10700)</f>
        <v>1925</v>
      </c>
      <c r="I70" s="10"/>
      <c r="J70" s="0"/>
      <c r="K70" s="10"/>
      <c r="L70" s="0"/>
      <c r="N70" s="0"/>
      <c r="P70" s="1"/>
      <c r="Q70" s="21"/>
    </row>
    <row r="71" customFormat="false" ht="14.65" hidden="false" customHeight="false" outlineLevel="0" collapsed="false">
      <c r="A71" s="23" t="n">
        <v>11730</v>
      </c>
      <c r="B71" s="2" t="n">
        <f aca="false">(A71-10700)</f>
        <v>1030</v>
      </c>
      <c r="C71" s="21" t="n">
        <v>12030</v>
      </c>
      <c r="D71" s="2" t="n">
        <f aca="false">(C71-10700)</f>
        <v>1330</v>
      </c>
      <c r="E71" s="20" t="n">
        <v>12330</v>
      </c>
      <c r="F71" s="2" t="n">
        <f aca="false">(E71-10700)</f>
        <v>1630</v>
      </c>
      <c r="G71" s="6" t="n">
        <v>12630</v>
      </c>
      <c r="H71" s="2" t="n">
        <f aca="false">(G71-10700)</f>
        <v>1930</v>
      </c>
      <c r="I71" s="10"/>
      <c r="J71" s="0"/>
      <c r="K71" s="10"/>
      <c r="L71" s="0"/>
      <c r="N71" s="0"/>
      <c r="P71" s="1"/>
      <c r="Q71" s="21"/>
    </row>
    <row r="72" customFormat="false" ht="14.65" hidden="false" customHeight="false" outlineLevel="0" collapsed="false">
      <c r="A72" s="23" t="n">
        <v>11735</v>
      </c>
      <c r="B72" s="2" t="n">
        <f aca="false">(A72-10700)</f>
        <v>1035</v>
      </c>
      <c r="C72" s="21" t="n">
        <v>12035</v>
      </c>
      <c r="D72" s="2" t="n">
        <f aca="false">(C72-10700)</f>
        <v>1335</v>
      </c>
      <c r="E72" s="20" t="n">
        <v>12335</v>
      </c>
      <c r="F72" s="2" t="n">
        <f aca="false">(E72-10700)</f>
        <v>1635</v>
      </c>
      <c r="G72" s="6" t="n">
        <v>12635</v>
      </c>
      <c r="H72" s="2" t="n">
        <f aca="false">(G72-10700)</f>
        <v>1935</v>
      </c>
      <c r="I72" s="10"/>
      <c r="J72" s="0"/>
      <c r="K72" s="10"/>
      <c r="L72" s="0"/>
      <c r="N72" s="0"/>
      <c r="P72" s="1"/>
      <c r="Q72" s="21"/>
    </row>
    <row r="73" customFormat="false" ht="14.65" hidden="false" customHeight="false" outlineLevel="0" collapsed="false">
      <c r="A73" s="23" t="n">
        <v>11740</v>
      </c>
      <c r="B73" s="2" t="n">
        <f aca="false">(A73-10700)</f>
        <v>1040</v>
      </c>
      <c r="C73" s="21" t="n">
        <v>12040</v>
      </c>
      <c r="D73" s="2" t="n">
        <f aca="false">(C73-10700)</f>
        <v>1340</v>
      </c>
      <c r="E73" s="20" t="n">
        <v>12340</v>
      </c>
      <c r="F73" s="2" t="n">
        <f aca="false">(E73-10700)</f>
        <v>1640</v>
      </c>
      <c r="G73" s="6" t="n">
        <v>12640</v>
      </c>
      <c r="H73" s="2" t="n">
        <f aca="false">(G73-10700)</f>
        <v>1940</v>
      </c>
      <c r="I73" s="10"/>
      <c r="J73" s="0"/>
      <c r="K73" s="10"/>
      <c r="L73" s="0"/>
      <c r="N73" s="0"/>
      <c r="P73" s="1"/>
    </row>
    <row r="74" customFormat="false" ht="14.65" hidden="false" customHeight="false" outlineLevel="0" collapsed="false">
      <c r="A74" s="23" t="n">
        <v>11745</v>
      </c>
      <c r="B74" s="2" t="n">
        <f aca="false">(A74-10700)</f>
        <v>1045</v>
      </c>
      <c r="C74" s="21" t="n">
        <v>12045</v>
      </c>
      <c r="D74" s="2" t="n">
        <f aca="false">(C74-10700)</f>
        <v>1345</v>
      </c>
      <c r="E74" s="20" t="n">
        <v>12345</v>
      </c>
      <c r="F74" s="2" t="n">
        <f aca="false">(E74-10700)</f>
        <v>1645</v>
      </c>
      <c r="G74" s="6" t="n">
        <v>12645</v>
      </c>
      <c r="H74" s="2" t="n">
        <f aca="false">(G74-10700)</f>
        <v>1945</v>
      </c>
      <c r="I74" s="10"/>
      <c r="J74" s="0"/>
      <c r="K74" s="10"/>
      <c r="L74" s="0"/>
      <c r="N74" s="0"/>
      <c r="P74" s="1"/>
    </row>
    <row r="75" customFormat="false" ht="14.65" hidden="false" customHeight="false" outlineLevel="0" collapsed="false">
      <c r="A75" s="23" t="n">
        <v>11750</v>
      </c>
      <c r="B75" s="2" t="n">
        <f aca="false">(A75-10700)</f>
        <v>1050</v>
      </c>
      <c r="C75" s="21" t="n">
        <v>12050</v>
      </c>
      <c r="D75" s="2" t="n">
        <f aca="false">(C75-10700)</f>
        <v>1350</v>
      </c>
      <c r="E75" s="20" t="n">
        <v>12350</v>
      </c>
      <c r="F75" s="2" t="n">
        <f aca="false">(E75-10700)</f>
        <v>1650</v>
      </c>
      <c r="G75" s="6" t="n">
        <v>12650</v>
      </c>
      <c r="H75" s="2" t="n">
        <f aca="false">(G75-10700)</f>
        <v>1950</v>
      </c>
      <c r="I75" s="10"/>
      <c r="J75" s="0"/>
      <c r="K75" s="10"/>
      <c r="L75" s="0"/>
      <c r="N75" s="0"/>
      <c r="P75" s="1"/>
    </row>
    <row r="76" customFormat="false" ht="14.65" hidden="false" customHeight="false" outlineLevel="0" collapsed="false">
      <c r="A76" s="23" t="n">
        <v>11755</v>
      </c>
      <c r="B76" s="2" t="n">
        <f aca="false">(A76-10700)</f>
        <v>1055</v>
      </c>
      <c r="C76" s="21" t="n">
        <v>12055</v>
      </c>
      <c r="D76" s="2" t="n">
        <f aca="false">(C76-10700)</f>
        <v>1355</v>
      </c>
      <c r="E76" s="20" t="n">
        <v>12355</v>
      </c>
      <c r="F76" s="2" t="n">
        <f aca="false">(E76-10700)</f>
        <v>1655</v>
      </c>
      <c r="G76" s="6" t="n">
        <v>12655</v>
      </c>
      <c r="H76" s="2" t="n">
        <f aca="false">(G76-10700)</f>
        <v>1955</v>
      </c>
      <c r="I76" s="10"/>
      <c r="J76" s="0"/>
      <c r="K76" s="10"/>
      <c r="L76" s="0"/>
      <c r="N76" s="0"/>
      <c r="P76" s="1"/>
    </row>
    <row r="77" customFormat="false" ht="14.65" hidden="false" customHeight="false" outlineLevel="0" collapsed="false">
      <c r="A77" s="23" t="n">
        <v>11760</v>
      </c>
      <c r="B77" s="2" t="n">
        <f aca="false">(A77-10700)</f>
        <v>1060</v>
      </c>
      <c r="C77" s="21" t="n">
        <v>12060</v>
      </c>
      <c r="D77" s="2" t="n">
        <f aca="false">(C77-10700)</f>
        <v>1360</v>
      </c>
      <c r="E77" s="20" t="n">
        <v>12360</v>
      </c>
      <c r="F77" s="2" t="n">
        <f aca="false">(E77-10700)</f>
        <v>1660</v>
      </c>
      <c r="G77" s="6" t="n">
        <v>12660</v>
      </c>
      <c r="H77" s="2" t="n">
        <f aca="false">(G77-10700)</f>
        <v>1960</v>
      </c>
      <c r="I77" s="10"/>
      <c r="J77" s="0"/>
      <c r="K77" s="10"/>
      <c r="L77" s="0"/>
      <c r="N77" s="0"/>
      <c r="P77" s="1"/>
    </row>
    <row r="78" customFormat="false" ht="14.65" hidden="false" customHeight="false" outlineLevel="0" collapsed="false">
      <c r="A78" s="23" t="n">
        <v>11765</v>
      </c>
      <c r="B78" s="2" t="n">
        <f aca="false">(A78-10700)</f>
        <v>1065</v>
      </c>
      <c r="C78" s="21" t="n">
        <v>12065</v>
      </c>
      <c r="D78" s="2" t="n">
        <f aca="false">(C78-10700)</f>
        <v>1365</v>
      </c>
      <c r="E78" s="20" t="n">
        <v>12365</v>
      </c>
      <c r="F78" s="2" t="n">
        <f aca="false">(E78-10700)</f>
        <v>1665</v>
      </c>
      <c r="G78" s="6" t="n">
        <v>12665</v>
      </c>
      <c r="H78" s="2" t="n">
        <f aca="false">(G78-10700)</f>
        <v>1965</v>
      </c>
      <c r="I78" s="10"/>
      <c r="J78" s="0"/>
      <c r="K78" s="10"/>
      <c r="L78" s="0"/>
      <c r="N78" s="0"/>
      <c r="P78" s="1"/>
    </row>
    <row r="79" customFormat="false" ht="14.65" hidden="false" customHeight="false" outlineLevel="0" collapsed="false">
      <c r="A79" s="23" t="n">
        <v>11770</v>
      </c>
      <c r="B79" s="2" t="n">
        <f aca="false">(A79-10700)</f>
        <v>1070</v>
      </c>
      <c r="C79" s="21" t="n">
        <v>12070</v>
      </c>
      <c r="D79" s="2" t="n">
        <f aca="false">(C79-10700)</f>
        <v>1370</v>
      </c>
      <c r="E79" s="20" t="n">
        <v>12370</v>
      </c>
      <c r="F79" s="2" t="n">
        <f aca="false">(E79-10700)</f>
        <v>1670</v>
      </c>
      <c r="G79" s="6" t="n">
        <v>12670</v>
      </c>
      <c r="H79" s="2" t="n">
        <f aca="false">(G79-10700)</f>
        <v>1970</v>
      </c>
      <c r="I79" s="10"/>
      <c r="J79" s="0"/>
      <c r="K79" s="10"/>
      <c r="L79" s="0"/>
      <c r="N79" s="0"/>
      <c r="P79" s="1"/>
    </row>
    <row r="80" customFormat="false" ht="14.65" hidden="false" customHeight="false" outlineLevel="0" collapsed="false">
      <c r="A80" s="23" t="n">
        <v>11775</v>
      </c>
      <c r="B80" s="2" t="n">
        <f aca="false">(A80-10700)</f>
        <v>1075</v>
      </c>
      <c r="C80" s="21" t="n">
        <v>12075</v>
      </c>
      <c r="D80" s="2" t="n">
        <f aca="false">(C80-10700)</f>
        <v>1375</v>
      </c>
      <c r="E80" s="20" t="n">
        <v>12375</v>
      </c>
      <c r="F80" s="2" t="n">
        <f aca="false">(E80-10700)</f>
        <v>1675</v>
      </c>
      <c r="G80" s="6" t="n">
        <v>12675</v>
      </c>
      <c r="H80" s="2" t="n">
        <f aca="false">(G80-10700)</f>
        <v>1975</v>
      </c>
      <c r="I80" s="10"/>
      <c r="J80" s="0"/>
      <c r="K80" s="10"/>
      <c r="L80" s="0"/>
      <c r="N80" s="0"/>
      <c r="P80" s="1"/>
    </row>
    <row r="81" customFormat="false" ht="14.65" hidden="false" customHeight="false" outlineLevel="0" collapsed="false">
      <c r="A81" s="23" t="n">
        <v>11780</v>
      </c>
      <c r="B81" s="2" t="n">
        <f aca="false">(A81-10700)</f>
        <v>1080</v>
      </c>
      <c r="C81" s="21" t="n">
        <v>12080</v>
      </c>
      <c r="D81" s="2" t="n">
        <f aca="false">(C81-10700)</f>
        <v>1380</v>
      </c>
      <c r="E81" s="20" t="n">
        <v>12380</v>
      </c>
      <c r="F81" s="2" t="n">
        <f aca="false">(E81-10700)</f>
        <v>1680</v>
      </c>
      <c r="G81" s="6" t="n">
        <v>12680</v>
      </c>
      <c r="H81" s="2" t="n">
        <f aca="false">(G81-10700)</f>
        <v>1980</v>
      </c>
      <c r="I81" s="10"/>
      <c r="J81" s="0"/>
      <c r="K81" s="10"/>
      <c r="L81" s="0"/>
      <c r="N81" s="0"/>
      <c r="P81" s="1"/>
    </row>
    <row r="82" customFormat="false" ht="14.65" hidden="false" customHeight="false" outlineLevel="0" collapsed="false">
      <c r="A82" s="23" t="n">
        <v>11785</v>
      </c>
      <c r="B82" s="2" t="n">
        <f aca="false">(A82-10700)</f>
        <v>1085</v>
      </c>
      <c r="C82" s="21" t="n">
        <v>12085</v>
      </c>
      <c r="D82" s="2" t="n">
        <f aca="false">(C82-10700)</f>
        <v>1385</v>
      </c>
      <c r="E82" s="20" t="n">
        <v>12385</v>
      </c>
      <c r="F82" s="2" t="n">
        <f aca="false">(E82-10700)</f>
        <v>1685</v>
      </c>
      <c r="G82" s="6" t="n">
        <v>12685</v>
      </c>
      <c r="H82" s="2" t="n">
        <f aca="false">(G82-10700)</f>
        <v>1985</v>
      </c>
      <c r="I82" s="10"/>
      <c r="J82" s="0"/>
      <c r="K82" s="10"/>
      <c r="L82" s="0"/>
      <c r="N82" s="0"/>
      <c r="P82" s="1"/>
    </row>
    <row r="83" customFormat="false" ht="14.65" hidden="false" customHeight="false" outlineLevel="0" collapsed="false">
      <c r="A83" s="23" t="n">
        <v>11790</v>
      </c>
      <c r="B83" s="2" t="n">
        <f aca="false">(A83-10700)</f>
        <v>1090</v>
      </c>
      <c r="C83" s="21" t="n">
        <v>12090</v>
      </c>
      <c r="D83" s="2" t="n">
        <f aca="false">(C83-10700)</f>
        <v>1390</v>
      </c>
      <c r="E83" s="20" t="n">
        <v>12390</v>
      </c>
      <c r="F83" s="2" t="n">
        <f aca="false">(E83-10700)</f>
        <v>1690</v>
      </c>
      <c r="G83" s="6" t="n">
        <v>12690</v>
      </c>
      <c r="H83" s="2" t="n">
        <f aca="false">(G83-10700)</f>
        <v>1990</v>
      </c>
      <c r="I83" s="10"/>
      <c r="J83" s="0"/>
      <c r="K83" s="10"/>
      <c r="L83" s="0"/>
      <c r="N83" s="0"/>
      <c r="P83" s="1"/>
    </row>
    <row r="84" customFormat="false" ht="14.65" hidden="false" customHeight="false" outlineLevel="0" collapsed="false">
      <c r="A84" s="23" t="n">
        <v>11795</v>
      </c>
      <c r="B84" s="2" t="n">
        <f aca="false">(A84-10700)</f>
        <v>1095</v>
      </c>
      <c r="C84" s="21" t="n">
        <v>12095</v>
      </c>
      <c r="D84" s="2" t="n">
        <f aca="false">(C84-10700)</f>
        <v>1395</v>
      </c>
      <c r="E84" s="20" t="n">
        <v>12395</v>
      </c>
      <c r="F84" s="2" t="n">
        <f aca="false">(E84-10700)</f>
        <v>1695</v>
      </c>
      <c r="G84" s="6" t="n">
        <v>12695</v>
      </c>
      <c r="H84" s="2" t="n">
        <f aca="false">(G84-10700)</f>
        <v>1995</v>
      </c>
      <c r="I84" s="10"/>
      <c r="J84" s="0"/>
      <c r="K84" s="10"/>
      <c r="L84" s="0"/>
      <c r="N84" s="0"/>
      <c r="P84" s="1"/>
    </row>
    <row r="85" customFormat="false" ht="14.65" hidden="false" customHeight="false" outlineLevel="0" collapsed="false">
      <c r="A85" s="23" t="n">
        <v>11800</v>
      </c>
      <c r="B85" s="2" t="n">
        <f aca="false">(A85-10700)</f>
        <v>1100</v>
      </c>
      <c r="C85" s="21" t="n">
        <v>12100</v>
      </c>
      <c r="D85" s="2" t="n">
        <f aca="false">(C85-10700)</f>
        <v>1400</v>
      </c>
      <c r="E85" s="20" t="n">
        <v>12400</v>
      </c>
      <c r="F85" s="2" t="n">
        <f aca="false">(E85-10700)</f>
        <v>1700</v>
      </c>
      <c r="G85" s="6" t="n">
        <v>12700</v>
      </c>
      <c r="H85" s="2" t="n">
        <f aca="false">(G85-10700)</f>
        <v>2000</v>
      </c>
      <c r="I85" s="10"/>
      <c r="J85" s="0"/>
      <c r="K85" s="10"/>
      <c r="L85" s="0"/>
      <c r="N85" s="0"/>
      <c r="P85" s="1"/>
    </row>
    <row r="86" customFormat="false" ht="14.65" hidden="false" customHeight="false" outlineLevel="0" collapsed="false">
      <c r="A86" s="23" t="n">
        <v>11805</v>
      </c>
      <c r="B86" s="2" t="n">
        <f aca="false">(A86-10700)</f>
        <v>1105</v>
      </c>
      <c r="C86" s="21" t="n">
        <v>12105</v>
      </c>
      <c r="D86" s="2" t="n">
        <f aca="false">(C86-10700)</f>
        <v>1405</v>
      </c>
      <c r="E86" s="20" t="n">
        <v>12405</v>
      </c>
      <c r="F86" s="2" t="n">
        <f aca="false">(E86-10700)</f>
        <v>1705</v>
      </c>
      <c r="G86" s="10"/>
      <c r="H86" s="0"/>
      <c r="I86" s="10"/>
      <c r="J86" s="0"/>
      <c r="K86" s="10"/>
      <c r="L86" s="0"/>
      <c r="N86" s="0"/>
      <c r="P86" s="1"/>
    </row>
    <row r="87" customFormat="false" ht="14.65" hidden="false" customHeight="false" outlineLevel="0" collapsed="false">
      <c r="A87" s="23" t="n">
        <v>11810</v>
      </c>
      <c r="B87" s="2" t="n">
        <f aca="false">(A87-10700)</f>
        <v>1110</v>
      </c>
      <c r="C87" s="21" t="n">
        <v>12110</v>
      </c>
      <c r="D87" s="2" t="n">
        <f aca="false">(C87-10700)</f>
        <v>1410</v>
      </c>
      <c r="E87" s="20" t="n">
        <v>12410</v>
      </c>
      <c r="F87" s="2" t="n">
        <f aca="false">(E87-10700)</f>
        <v>1710</v>
      </c>
      <c r="G87" s="10"/>
      <c r="H87" s="0"/>
      <c r="I87" s="10"/>
      <c r="J87" s="0"/>
      <c r="K87" s="10"/>
      <c r="L87" s="0"/>
      <c r="N87" s="0"/>
      <c r="P87" s="1"/>
    </row>
    <row r="88" customFormat="false" ht="14.65" hidden="false" customHeight="false" outlineLevel="0" collapsed="false">
      <c r="A88" s="23" t="n">
        <v>11815</v>
      </c>
      <c r="B88" s="2" t="n">
        <f aca="false">(A88-10700)</f>
        <v>1115</v>
      </c>
      <c r="C88" s="21" t="n">
        <v>12115</v>
      </c>
      <c r="D88" s="2" t="n">
        <f aca="false">(C88-10700)</f>
        <v>1415</v>
      </c>
      <c r="E88" s="20" t="n">
        <v>12415</v>
      </c>
      <c r="F88" s="2" t="n">
        <f aca="false">(E88-10700)</f>
        <v>1715</v>
      </c>
      <c r="G88" s="10"/>
      <c r="H88" s="0"/>
      <c r="I88" s="10"/>
      <c r="J88" s="0"/>
      <c r="K88" s="10"/>
      <c r="L88" s="0"/>
      <c r="N88" s="0"/>
      <c r="P88" s="1"/>
    </row>
    <row r="89" customFormat="false" ht="14.65" hidden="false" customHeight="false" outlineLevel="0" collapsed="false">
      <c r="A89" s="23" t="n">
        <v>11820</v>
      </c>
      <c r="B89" s="2" t="n">
        <f aca="false">(A89-10700)</f>
        <v>1120</v>
      </c>
      <c r="C89" s="21" t="n">
        <v>12120</v>
      </c>
      <c r="D89" s="2" t="n">
        <f aca="false">(C89-10700)</f>
        <v>1420</v>
      </c>
      <c r="E89" s="20" t="n">
        <v>12420</v>
      </c>
      <c r="F89" s="2" t="n">
        <f aca="false">(E89-10700)</f>
        <v>1720</v>
      </c>
      <c r="G89" s="10"/>
      <c r="H89" s="0"/>
      <c r="I89" s="10"/>
      <c r="J89" s="0"/>
      <c r="K89" s="10"/>
      <c r="L89" s="0"/>
      <c r="N89" s="0"/>
      <c r="P89" s="1"/>
    </row>
    <row r="90" customFormat="false" ht="14.65" hidden="false" customHeight="false" outlineLevel="0" collapsed="false">
      <c r="A90" s="23" t="n">
        <v>11825</v>
      </c>
      <c r="B90" s="2" t="n">
        <f aca="false">(A90-10700)</f>
        <v>1125</v>
      </c>
      <c r="C90" s="21" t="n">
        <v>12125</v>
      </c>
      <c r="D90" s="2" t="n">
        <f aca="false">(C90-10700)</f>
        <v>1425</v>
      </c>
      <c r="E90" s="20" t="n">
        <v>12425</v>
      </c>
      <c r="F90" s="2" t="n">
        <f aca="false">(E90-10700)</f>
        <v>1725</v>
      </c>
      <c r="G90" s="10"/>
      <c r="H90" s="0"/>
      <c r="I90" s="10"/>
      <c r="J90" s="0"/>
      <c r="K90" s="10"/>
      <c r="L90" s="0"/>
      <c r="N90" s="0"/>
      <c r="P90" s="1"/>
    </row>
    <row r="91" customFormat="false" ht="14.65" hidden="false" customHeight="false" outlineLevel="0" collapsed="false">
      <c r="A91" s="23" t="n">
        <v>11830</v>
      </c>
      <c r="B91" s="2" t="n">
        <f aca="false">(A91-10700)</f>
        <v>1130</v>
      </c>
      <c r="C91" s="21" t="n">
        <v>12130</v>
      </c>
      <c r="D91" s="2" t="n">
        <f aca="false">(C91-10700)</f>
        <v>1430</v>
      </c>
      <c r="E91" s="20" t="n">
        <v>12430</v>
      </c>
      <c r="F91" s="2" t="n">
        <f aca="false">(E91-10700)</f>
        <v>1730</v>
      </c>
      <c r="G91" s="10"/>
      <c r="H91" s="0"/>
      <c r="I91" s="10"/>
      <c r="J91" s="0"/>
      <c r="K91" s="10"/>
      <c r="L91" s="0"/>
      <c r="N91" s="0"/>
      <c r="P91" s="1"/>
    </row>
    <row r="92" customFormat="false" ht="14.65" hidden="false" customHeight="false" outlineLevel="0" collapsed="false">
      <c r="A92" s="23" t="n">
        <v>11835</v>
      </c>
      <c r="B92" s="2" t="n">
        <f aca="false">(A92-10700)</f>
        <v>1135</v>
      </c>
      <c r="C92" s="21" t="n">
        <v>12135</v>
      </c>
      <c r="D92" s="2" t="n">
        <f aca="false">(C92-10700)</f>
        <v>1435</v>
      </c>
      <c r="E92" s="20" t="n">
        <v>12435</v>
      </c>
      <c r="F92" s="2" t="n">
        <f aca="false">(E92-10700)</f>
        <v>1735</v>
      </c>
      <c r="G92" s="10"/>
      <c r="H92" s="0"/>
      <c r="I92" s="10"/>
      <c r="J92" s="0"/>
      <c r="K92" s="10"/>
      <c r="L92" s="0"/>
      <c r="N92" s="0"/>
      <c r="P92" s="1"/>
    </row>
    <row r="93" customFormat="false" ht="14.65" hidden="false" customHeight="false" outlineLevel="0" collapsed="false">
      <c r="A93" s="23" t="n">
        <v>11840</v>
      </c>
      <c r="B93" s="2" t="n">
        <f aca="false">(A93-10700)</f>
        <v>1140</v>
      </c>
      <c r="C93" s="21" t="n">
        <v>12140</v>
      </c>
      <c r="D93" s="2" t="n">
        <f aca="false">(C93-10700)</f>
        <v>1440</v>
      </c>
      <c r="E93" s="20" t="n">
        <v>12440</v>
      </c>
      <c r="F93" s="2" t="n">
        <f aca="false">(E93-10700)</f>
        <v>1740</v>
      </c>
      <c r="G93" s="10"/>
      <c r="H93" s="0"/>
      <c r="I93" s="10"/>
      <c r="J93" s="0"/>
      <c r="K93" s="10"/>
      <c r="L93" s="0"/>
      <c r="N93" s="0"/>
      <c r="P93" s="1"/>
    </row>
    <row r="94" customFormat="false" ht="14.65" hidden="false" customHeight="false" outlineLevel="0" collapsed="false">
      <c r="A94" s="23" t="n">
        <v>11845</v>
      </c>
      <c r="B94" s="2" t="n">
        <f aca="false">(A94-10700)</f>
        <v>1145</v>
      </c>
      <c r="C94" s="21" t="n">
        <v>12145</v>
      </c>
      <c r="D94" s="2" t="n">
        <f aca="false">(C94-10700)</f>
        <v>1445</v>
      </c>
      <c r="E94" s="20" t="n">
        <v>12445</v>
      </c>
      <c r="F94" s="2" t="n">
        <f aca="false">(E94-10700)</f>
        <v>1745</v>
      </c>
      <c r="G94" s="10"/>
      <c r="H94" s="0"/>
      <c r="I94" s="10"/>
      <c r="J94" s="0"/>
      <c r="K94" s="10"/>
      <c r="L94" s="0"/>
      <c r="N94" s="0"/>
      <c r="P94" s="1"/>
    </row>
    <row r="95" customFormat="false" ht="14.65" hidden="false" customHeight="false" outlineLevel="0" collapsed="false">
      <c r="A95" s="23" t="n">
        <v>11850</v>
      </c>
      <c r="B95" s="2" t="n">
        <f aca="false">(A95-10700)</f>
        <v>1150</v>
      </c>
      <c r="C95" s="21" t="n">
        <v>12150</v>
      </c>
      <c r="D95" s="2" t="n">
        <f aca="false">(C95-10700)</f>
        <v>1450</v>
      </c>
      <c r="E95" s="20" t="n">
        <v>12450</v>
      </c>
      <c r="F95" s="2" t="n">
        <f aca="false">(E95-10700)</f>
        <v>1750</v>
      </c>
      <c r="G95" s="10"/>
      <c r="H95" s="0"/>
      <c r="I95" s="10"/>
      <c r="J95" s="0"/>
      <c r="K95" s="10"/>
      <c r="L95" s="0"/>
      <c r="N95" s="0"/>
      <c r="P95" s="1"/>
    </row>
    <row r="96" customFormat="false" ht="14.65" hidden="false" customHeight="false" outlineLevel="0" collapsed="false">
      <c r="A96" s="23" t="n">
        <v>11855</v>
      </c>
      <c r="B96" s="2" t="n">
        <f aca="false">(A96-10700)</f>
        <v>1155</v>
      </c>
      <c r="C96" s="21" t="n">
        <v>12155</v>
      </c>
      <c r="D96" s="2" t="n">
        <f aca="false">(C96-10700)</f>
        <v>1455</v>
      </c>
      <c r="E96" s="20" t="n">
        <v>12455</v>
      </c>
      <c r="F96" s="2" t="n">
        <f aca="false">(E96-10700)</f>
        <v>1755</v>
      </c>
      <c r="G96" s="10"/>
      <c r="H96" s="0"/>
      <c r="I96" s="10"/>
      <c r="J96" s="0"/>
      <c r="K96" s="10"/>
      <c r="L96" s="0"/>
      <c r="N96" s="0"/>
      <c r="P96" s="1"/>
    </row>
    <row r="97" customFormat="false" ht="14.65" hidden="false" customHeight="false" outlineLevel="0" collapsed="false">
      <c r="A97" s="23" t="n">
        <v>11860</v>
      </c>
      <c r="B97" s="2" t="n">
        <f aca="false">(A97-10700)</f>
        <v>1160</v>
      </c>
      <c r="C97" s="21" t="n">
        <v>12160</v>
      </c>
      <c r="D97" s="2" t="n">
        <f aca="false">(C97-10700)</f>
        <v>1460</v>
      </c>
      <c r="E97" s="20" t="n">
        <v>12460</v>
      </c>
      <c r="F97" s="2" t="n">
        <f aca="false">(E97-10700)</f>
        <v>1760</v>
      </c>
      <c r="G97" s="10"/>
      <c r="H97" s="0"/>
      <c r="I97" s="10"/>
      <c r="J97" s="0"/>
      <c r="K97" s="10"/>
      <c r="L97" s="0"/>
      <c r="N97" s="0"/>
      <c r="P97" s="1"/>
    </row>
    <row r="98" customFormat="false" ht="14.65" hidden="false" customHeight="false" outlineLevel="0" collapsed="false">
      <c r="A98" s="23" t="n">
        <v>11865</v>
      </c>
      <c r="B98" s="2" t="n">
        <f aca="false">(A98-10700)</f>
        <v>1165</v>
      </c>
      <c r="C98" s="21" t="n">
        <v>12165</v>
      </c>
      <c r="D98" s="2" t="n">
        <f aca="false">(C98-10700)</f>
        <v>1465</v>
      </c>
      <c r="E98" s="20" t="n">
        <v>12465</v>
      </c>
      <c r="F98" s="2" t="n">
        <f aca="false">(E98-10700)</f>
        <v>1765</v>
      </c>
      <c r="G98" s="10"/>
      <c r="H98" s="0"/>
      <c r="I98" s="10"/>
      <c r="J98" s="0"/>
      <c r="K98" s="10"/>
      <c r="L98" s="0"/>
      <c r="N98" s="0"/>
      <c r="P98" s="1"/>
    </row>
    <row r="99" customFormat="false" ht="14.65" hidden="false" customHeight="false" outlineLevel="0" collapsed="false">
      <c r="A99" s="23" t="n">
        <v>11870</v>
      </c>
      <c r="B99" s="2" t="n">
        <f aca="false">(A99-10700)</f>
        <v>1170</v>
      </c>
      <c r="C99" s="21" t="n">
        <v>12170</v>
      </c>
      <c r="D99" s="2" t="n">
        <f aca="false">(C99-10700)</f>
        <v>1470</v>
      </c>
      <c r="E99" s="20" t="n">
        <v>12470</v>
      </c>
      <c r="F99" s="2" t="n">
        <f aca="false">(E99-10700)</f>
        <v>1770</v>
      </c>
      <c r="G99" s="10"/>
      <c r="H99" s="0"/>
      <c r="I99" s="10"/>
      <c r="J99" s="0"/>
      <c r="K99" s="10"/>
      <c r="L99" s="0"/>
      <c r="N99" s="0"/>
      <c r="P99" s="1"/>
    </row>
    <row r="100" customFormat="false" ht="14.65" hidden="false" customHeight="false" outlineLevel="0" collapsed="false">
      <c r="A100" s="23" t="n">
        <v>11875</v>
      </c>
      <c r="B100" s="2" t="n">
        <f aca="false">(A100-10700)</f>
        <v>1175</v>
      </c>
      <c r="C100" s="21" t="n">
        <v>12175</v>
      </c>
      <c r="D100" s="2" t="n">
        <f aca="false">(C100-10700)</f>
        <v>1475</v>
      </c>
      <c r="E100" s="20" t="n">
        <v>12475</v>
      </c>
      <c r="F100" s="2" t="n">
        <f aca="false">(E100-10700)</f>
        <v>1775</v>
      </c>
      <c r="G100" s="10"/>
      <c r="H100" s="0"/>
      <c r="I100" s="10"/>
      <c r="J100" s="0"/>
      <c r="K100" s="10"/>
      <c r="L100" s="0"/>
      <c r="N100" s="0"/>
      <c r="P100" s="1"/>
    </row>
    <row r="101" customFormat="false" ht="14.65" hidden="false" customHeight="false" outlineLevel="0" collapsed="false">
      <c r="A101" s="23" t="n">
        <v>11880</v>
      </c>
      <c r="B101" s="2" t="n">
        <f aca="false">(A101-10700)</f>
        <v>1180</v>
      </c>
      <c r="C101" s="21" t="n">
        <v>12180</v>
      </c>
      <c r="D101" s="2" t="n">
        <f aca="false">(C101-10700)</f>
        <v>1480</v>
      </c>
      <c r="E101" s="20" t="n">
        <v>12480</v>
      </c>
      <c r="F101" s="2" t="n">
        <f aca="false">(E101-10700)</f>
        <v>1780</v>
      </c>
      <c r="G101" s="10"/>
      <c r="H101" s="0"/>
      <c r="I101" s="10"/>
      <c r="J101" s="0"/>
      <c r="K101" s="10"/>
      <c r="L101" s="0"/>
      <c r="N101" s="0"/>
      <c r="P101" s="1"/>
    </row>
    <row r="102" customFormat="false" ht="14.65" hidden="false" customHeight="false" outlineLevel="0" collapsed="false">
      <c r="A102" s="23" t="n">
        <v>11885</v>
      </c>
      <c r="B102" s="2" t="n">
        <f aca="false">(A102-10700)</f>
        <v>1185</v>
      </c>
      <c r="C102" s="21" t="n">
        <v>12185</v>
      </c>
      <c r="D102" s="2" t="n">
        <f aca="false">(C102-10700)</f>
        <v>1485</v>
      </c>
      <c r="E102" s="20" t="n">
        <v>12485</v>
      </c>
      <c r="F102" s="2" t="n">
        <f aca="false">(E102-10700)</f>
        <v>1785</v>
      </c>
      <c r="G102" s="10"/>
      <c r="H102" s="0"/>
      <c r="I102" s="10"/>
      <c r="J102" s="0"/>
      <c r="K102" s="10"/>
      <c r="L102" s="0"/>
      <c r="N102" s="0"/>
      <c r="P102" s="1"/>
    </row>
    <row r="103" customFormat="false" ht="14.65" hidden="false" customHeight="false" outlineLevel="0" collapsed="false">
      <c r="A103" s="23" t="n">
        <v>11890</v>
      </c>
      <c r="B103" s="2" t="n">
        <f aca="false">(A103-10700)</f>
        <v>1190</v>
      </c>
      <c r="C103" s="21" t="n">
        <v>12190</v>
      </c>
      <c r="D103" s="2" t="n">
        <f aca="false">(C103-10700)</f>
        <v>1490</v>
      </c>
      <c r="E103" s="20" t="n">
        <v>12490</v>
      </c>
      <c r="F103" s="2" t="n">
        <f aca="false">(E103-10700)</f>
        <v>1790</v>
      </c>
      <c r="G103" s="10"/>
      <c r="H103" s="0"/>
      <c r="I103" s="10"/>
      <c r="J103" s="0"/>
      <c r="K103" s="10"/>
      <c r="L103" s="0"/>
      <c r="N103" s="0"/>
      <c r="P103" s="1"/>
    </row>
    <row r="104" customFormat="false" ht="14.65" hidden="false" customHeight="false" outlineLevel="0" collapsed="false">
      <c r="A104" s="23" t="n">
        <v>11895</v>
      </c>
      <c r="B104" s="2" t="n">
        <f aca="false">(A104-10700)</f>
        <v>1195</v>
      </c>
      <c r="C104" s="21" t="n">
        <v>12195</v>
      </c>
      <c r="D104" s="2" t="n">
        <f aca="false">(C104-10700)</f>
        <v>1495</v>
      </c>
      <c r="E104" s="20" t="n">
        <v>12495</v>
      </c>
      <c r="F104" s="2" t="n">
        <f aca="false">(E104-10700)</f>
        <v>1795</v>
      </c>
      <c r="G104" s="10"/>
      <c r="H104" s="0"/>
      <c r="I104" s="10"/>
      <c r="J104" s="0"/>
      <c r="K104" s="10"/>
      <c r="L104" s="0"/>
      <c r="N104" s="0"/>
      <c r="P104" s="1"/>
    </row>
    <row r="105" customFormat="false" ht="14.65" hidden="false" customHeight="false" outlineLevel="0" collapsed="false">
      <c r="A105" s="23" t="n">
        <v>11900</v>
      </c>
      <c r="B105" s="2" t="n">
        <f aca="false">(A105-10700)</f>
        <v>1200</v>
      </c>
      <c r="C105" s="21" t="n">
        <v>12200</v>
      </c>
      <c r="D105" s="2" t="n">
        <f aca="false">(C105-10700)</f>
        <v>1500</v>
      </c>
      <c r="E105" s="20" t="n">
        <v>12500</v>
      </c>
      <c r="F105" s="2" t="n">
        <f aca="false">(E105-10700)</f>
        <v>1800</v>
      </c>
      <c r="G105" s="10"/>
      <c r="H105" s="0"/>
      <c r="I105" s="10"/>
      <c r="J105" s="0"/>
      <c r="K105" s="10"/>
      <c r="L105" s="0"/>
      <c r="N105" s="0"/>
      <c r="P105" s="1"/>
    </row>
    <row r="106" customFormat="false" ht="14.65" hidden="false" customHeight="false" outlineLevel="0" collapsed="false">
      <c r="A106" s="23" t="n">
        <v>11905</v>
      </c>
      <c r="B106" s="2" t="n">
        <f aca="false">(A106-10700)</f>
        <v>1205</v>
      </c>
      <c r="C106" s="21" t="n">
        <v>12205</v>
      </c>
      <c r="D106" s="2" t="n">
        <f aca="false">(C106-10700)</f>
        <v>1505</v>
      </c>
      <c r="E106" s="20" t="n">
        <v>12505</v>
      </c>
      <c r="F106" s="2" t="n">
        <f aca="false">(E106-10700)</f>
        <v>1805</v>
      </c>
      <c r="G106" s="10"/>
      <c r="H106" s="0"/>
      <c r="I106" s="10"/>
      <c r="J106" s="0"/>
      <c r="K106" s="10"/>
      <c r="L106" s="0"/>
      <c r="N106" s="0"/>
      <c r="P106" s="1"/>
    </row>
    <row r="107" customFormat="false" ht="14.65" hidden="false" customHeight="false" outlineLevel="0" collapsed="false">
      <c r="A107" s="23" t="n">
        <v>11910</v>
      </c>
      <c r="B107" s="2" t="n">
        <f aca="false">(A107-10700)</f>
        <v>1210</v>
      </c>
      <c r="C107" s="21" t="n">
        <v>12210</v>
      </c>
      <c r="D107" s="2" t="n">
        <f aca="false">(C107-10700)</f>
        <v>1510</v>
      </c>
      <c r="E107" s="20" t="n">
        <v>12510</v>
      </c>
      <c r="F107" s="2" t="n">
        <f aca="false">(E107-10700)</f>
        <v>1810</v>
      </c>
      <c r="G107" s="10"/>
      <c r="H107" s="0"/>
      <c r="I107" s="10"/>
      <c r="J107" s="0"/>
      <c r="K107" s="10"/>
      <c r="L107" s="0"/>
      <c r="N107" s="0"/>
      <c r="P107" s="1"/>
    </row>
    <row r="108" customFormat="false" ht="14.65" hidden="false" customHeight="false" outlineLevel="0" collapsed="false">
      <c r="A108" s="23" t="n">
        <v>11915</v>
      </c>
      <c r="B108" s="2" t="n">
        <f aca="false">(A108-10700)</f>
        <v>1215</v>
      </c>
      <c r="C108" s="21" t="n">
        <v>12215</v>
      </c>
      <c r="D108" s="2" t="n">
        <f aca="false">(C108-10700)</f>
        <v>1515</v>
      </c>
      <c r="E108" s="20" t="n">
        <v>12515</v>
      </c>
      <c r="F108" s="2" t="n">
        <f aca="false">(E108-10700)</f>
        <v>1815</v>
      </c>
      <c r="G108" s="10"/>
      <c r="H108" s="0"/>
      <c r="I108" s="10"/>
      <c r="J108" s="0"/>
      <c r="K108" s="10"/>
      <c r="L108" s="0"/>
      <c r="N108" s="0"/>
      <c r="P108" s="1"/>
    </row>
    <row r="109" customFormat="false" ht="14.65" hidden="false" customHeight="false" outlineLevel="0" collapsed="false">
      <c r="A109" s="23" t="n">
        <v>11920</v>
      </c>
      <c r="B109" s="2" t="n">
        <f aca="false">(A109-10700)</f>
        <v>1220</v>
      </c>
      <c r="C109" s="21" t="n">
        <v>12220</v>
      </c>
      <c r="D109" s="2" t="n">
        <f aca="false">(C109-10700)</f>
        <v>1520</v>
      </c>
      <c r="E109" s="20" t="n">
        <v>12520</v>
      </c>
      <c r="F109" s="2" t="n">
        <f aca="false">(E109-10700)</f>
        <v>1820</v>
      </c>
      <c r="G109" s="10"/>
      <c r="H109" s="0"/>
      <c r="I109" s="10"/>
      <c r="J109" s="0"/>
      <c r="K109" s="10"/>
      <c r="L109" s="0"/>
      <c r="N109" s="0"/>
      <c r="P109" s="1"/>
    </row>
    <row r="110" customFormat="false" ht="14.65" hidden="false" customHeight="false" outlineLevel="0" collapsed="false">
      <c r="A110" s="23" t="n">
        <v>11925</v>
      </c>
      <c r="B110" s="2" t="n">
        <f aca="false">(A110-10700)</f>
        <v>1225</v>
      </c>
      <c r="C110" s="21" t="n">
        <v>12225</v>
      </c>
      <c r="D110" s="2" t="n">
        <f aca="false">(C110-10700)</f>
        <v>1525</v>
      </c>
      <c r="E110" s="20" t="n">
        <v>12525</v>
      </c>
      <c r="F110" s="2" t="n">
        <f aca="false">(E110-10700)</f>
        <v>1825</v>
      </c>
      <c r="G110" s="10"/>
      <c r="H110" s="0"/>
      <c r="I110" s="10"/>
      <c r="J110" s="0"/>
      <c r="K110" s="10"/>
      <c r="L110" s="0"/>
      <c r="N110" s="0"/>
      <c r="P110" s="1"/>
    </row>
    <row r="111" customFormat="false" ht="14.65" hidden="false" customHeight="false" outlineLevel="0" collapsed="false">
      <c r="A111" s="23" t="n">
        <v>11930</v>
      </c>
      <c r="B111" s="2" t="n">
        <f aca="false">(A111-10700)</f>
        <v>1230</v>
      </c>
      <c r="C111" s="21" t="n">
        <v>12230</v>
      </c>
      <c r="D111" s="2" t="n">
        <f aca="false">(C111-10700)</f>
        <v>1530</v>
      </c>
      <c r="E111" s="20" t="n">
        <v>12530</v>
      </c>
      <c r="F111" s="2" t="n">
        <f aca="false">(E111-10700)</f>
        <v>1830</v>
      </c>
      <c r="G111" s="10"/>
      <c r="H111" s="0"/>
      <c r="I111" s="10"/>
      <c r="J111" s="0"/>
      <c r="K111" s="10"/>
      <c r="L111" s="0"/>
      <c r="N111" s="0"/>
      <c r="P111" s="1"/>
    </row>
    <row r="112" customFormat="false" ht="14.65" hidden="false" customHeight="false" outlineLevel="0" collapsed="false">
      <c r="A112" s="23" t="n">
        <v>11935</v>
      </c>
      <c r="B112" s="2" t="n">
        <f aca="false">(A112-10700)</f>
        <v>1235</v>
      </c>
      <c r="C112" s="21" t="n">
        <v>12235</v>
      </c>
      <c r="D112" s="2" t="n">
        <f aca="false">(C112-10700)</f>
        <v>1535</v>
      </c>
      <c r="E112" s="20" t="n">
        <v>12535</v>
      </c>
      <c r="F112" s="2" t="n">
        <f aca="false">(E112-10700)</f>
        <v>1835</v>
      </c>
      <c r="G112" s="10"/>
      <c r="H112" s="0"/>
      <c r="I112" s="10"/>
      <c r="J112" s="0"/>
      <c r="K112" s="10"/>
      <c r="L112" s="0"/>
      <c r="N112" s="0"/>
      <c r="P112" s="1"/>
    </row>
    <row r="113" customFormat="false" ht="14.65" hidden="false" customHeight="false" outlineLevel="0" collapsed="false">
      <c r="A113" s="23" t="n">
        <v>11940</v>
      </c>
      <c r="B113" s="2" t="n">
        <f aca="false">(A113-10700)</f>
        <v>1240</v>
      </c>
      <c r="C113" s="21" t="n">
        <v>12240</v>
      </c>
      <c r="D113" s="2" t="n">
        <f aca="false">(C113-10700)</f>
        <v>1540</v>
      </c>
      <c r="E113" s="20" t="n">
        <v>12540</v>
      </c>
      <c r="F113" s="2" t="n">
        <f aca="false">(E113-10700)</f>
        <v>1840</v>
      </c>
      <c r="G113" s="10"/>
      <c r="H113" s="0"/>
      <c r="I113" s="10"/>
      <c r="J113" s="0"/>
      <c r="K113" s="10"/>
      <c r="L113" s="0"/>
      <c r="N113" s="0"/>
      <c r="P113" s="1"/>
    </row>
    <row r="114" customFormat="false" ht="14.65" hidden="false" customHeight="false" outlineLevel="0" collapsed="false">
      <c r="A114" s="23" t="n">
        <v>11945</v>
      </c>
      <c r="B114" s="2" t="n">
        <f aca="false">(A114-10700)</f>
        <v>1245</v>
      </c>
      <c r="C114" s="21" t="n">
        <v>12245</v>
      </c>
      <c r="D114" s="2" t="n">
        <f aca="false">(C114-10700)</f>
        <v>1545</v>
      </c>
      <c r="E114" s="20" t="n">
        <v>12545</v>
      </c>
      <c r="F114" s="2" t="n">
        <f aca="false">(E114-10700)</f>
        <v>1845</v>
      </c>
      <c r="G114" s="10"/>
      <c r="H114" s="0"/>
      <c r="I114" s="10"/>
      <c r="J114" s="0"/>
      <c r="K114" s="10"/>
      <c r="L114" s="0"/>
      <c r="N114" s="0"/>
      <c r="P114" s="1"/>
    </row>
    <row r="115" customFormat="false" ht="14.65" hidden="false" customHeight="false" outlineLevel="0" collapsed="false">
      <c r="A115" s="23" t="n">
        <v>11950</v>
      </c>
      <c r="B115" s="2" t="n">
        <f aca="false">(A115-10700)</f>
        <v>1250</v>
      </c>
      <c r="C115" s="21" t="n">
        <v>12250</v>
      </c>
      <c r="D115" s="2" t="n">
        <f aca="false">(C115-10700)</f>
        <v>1550</v>
      </c>
      <c r="E115" s="20" t="n">
        <v>12550</v>
      </c>
      <c r="F115" s="2" t="n">
        <f aca="false">(E115-10700)</f>
        <v>1850</v>
      </c>
      <c r="G115" s="21"/>
      <c r="H115" s="0"/>
      <c r="I115" s="10"/>
      <c r="J115" s="0"/>
      <c r="K115" s="10"/>
      <c r="L115" s="0"/>
      <c r="N115" s="0"/>
      <c r="P115" s="1"/>
    </row>
    <row r="116" customFormat="false" ht="14.65" hidden="false" customHeight="false" outlineLevel="0" collapsed="false">
      <c r="A116" s="23" t="n">
        <v>11955</v>
      </c>
      <c r="B116" s="2" t="n">
        <f aca="false">(A116-10700)</f>
        <v>1255</v>
      </c>
      <c r="C116" s="21" t="n">
        <v>12255</v>
      </c>
      <c r="D116" s="2" t="n">
        <f aca="false">(C116-10700)</f>
        <v>1555</v>
      </c>
      <c r="E116" s="20" t="n">
        <v>12555</v>
      </c>
      <c r="F116" s="2" t="n">
        <f aca="false">(E116-10700)</f>
        <v>1855</v>
      </c>
      <c r="G116" s="21"/>
      <c r="H116" s="0"/>
      <c r="I116" s="10"/>
      <c r="J116" s="0"/>
      <c r="K116" s="10"/>
      <c r="L116" s="0"/>
      <c r="N116" s="0"/>
      <c r="P116" s="1"/>
    </row>
    <row r="117" customFormat="false" ht="14.65" hidden="false" customHeight="false" outlineLevel="0" collapsed="false">
      <c r="A117" s="23" t="n">
        <v>11960</v>
      </c>
      <c r="B117" s="2" t="n">
        <f aca="false">(A117-10700)</f>
        <v>1260</v>
      </c>
      <c r="C117" s="21" t="n">
        <v>12260</v>
      </c>
      <c r="D117" s="2" t="n">
        <f aca="false">(C117-10700)</f>
        <v>1560</v>
      </c>
      <c r="E117" s="20" t="n">
        <v>12560</v>
      </c>
      <c r="F117" s="2" t="n">
        <f aca="false">(E117-10700)</f>
        <v>1860</v>
      </c>
      <c r="G117" s="21"/>
      <c r="H117" s="0"/>
      <c r="I117" s="10"/>
      <c r="J117" s="0"/>
      <c r="K117" s="10"/>
      <c r="L117" s="0"/>
      <c r="N117" s="0"/>
      <c r="P117" s="1"/>
    </row>
    <row r="118" customFormat="false" ht="14.65" hidden="false" customHeight="false" outlineLevel="0" collapsed="false">
      <c r="A118" s="23" t="n">
        <v>11965</v>
      </c>
      <c r="B118" s="2" t="n">
        <f aca="false">(A118-10700)</f>
        <v>1265</v>
      </c>
      <c r="C118" s="21" t="n">
        <v>12265</v>
      </c>
      <c r="D118" s="2" t="n">
        <f aca="false">(C118-10700)</f>
        <v>1565</v>
      </c>
      <c r="E118" s="20" t="n">
        <v>12565</v>
      </c>
      <c r="F118" s="2" t="n">
        <f aca="false">(E118-10700)</f>
        <v>1865</v>
      </c>
      <c r="G118" s="21"/>
      <c r="H118" s="0"/>
      <c r="I118" s="10"/>
      <c r="J118" s="0"/>
      <c r="K118" s="10"/>
      <c r="L118" s="0"/>
      <c r="N118" s="0"/>
      <c r="P118" s="1"/>
    </row>
    <row r="119" customFormat="false" ht="14.65" hidden="false" customHeight="false" outlineLevel="0" collapsed="false">
      <c r="A119" s="23" t="n">
        <v>11970</v>
      </c>
      <c r="B119" s="2" t="n">
        <f aca="false">(A119-10700)</f>
        <v>1270</v>
      </c>
      <c r="C119" s="21" t="n">
        <v>12270</v>
      </c>
      <c r="D119" s="2" t="n">
        <f aca="false">(C119-10700)</f>
        <v>1570</v>
      </c>
      <c r="E119" s="20" t="n">
        <v>12570</v>
      </c>
      <c r="F119" s="2" t="n">
        <f aca="false">(E119-10700)</f>
        <v>1870</v>
      </c>
      <c r="G119" s="21"/>
      <c r="H119" s="0"/>
      <c r="I119" s="10"/>
      <c r="J119" s="0"/>
      <c r="K119" s="10"/>
      <c r="L119" s="0"/>
      <c r="N119" s="0"/>
      <c r="P119" s="1"/>
    </row>
    <row r="120" customFormat="false" ht="14.65" hidden="false" customHeight="false" outlineLevel="0" collapsed="false">
      <c r="A120" s="23" t="n">
        <v>11975</v>
      </c>
      <c r="B120" s="2" t="n">
        <f aca="false">(A120-10700)</f>
        <v>1275</v>
      </c>
      <c r="C120" s="21" t="n">
        <v>12275</v>
      </c>
      <c r="D120" s="2" t="n">
        <f aca="false">(C120-10700)</f>
        <v>1575</v>
      </c>
      <c r="E120" s="20" t="n">
        <v>12575</v>
      </c>
      <c r="F120" s="2" t="n">
        <f aca="false">(E120-10700)</f>
        <v>1875</v>
      </c>
      <c r="G120" s="21"/>
      <c r="H120" s="0"/>
      <c r="I120" s="10"/>
      <c r="J120" s="0"/>
      <c r="K120" s="10"/>
      <c r="L120" s="0"/>
      <c r="N120" s="0"/>
      <c r="P120" s="1"/>
    </row>
    <row r="121" customFormat="false" ht="14.65" hidden="false" customHeight="false" outlineLevel="0" collapsed="false">
      <c r="A121" s="23" t="n">
        <v>11980</v>
      </c>
      <c r="B121" s="2" t="n">
        <f aca="false">(A121-10700)</f>
        <v>1280</v>
      </c>
      <c r="C121" s="21" t="n">
        <v>12280</v>
      </c>
      <c r="D121" s="2" t="n">
        <f aca="false">(C121-10700)</f>
        <v>1580</v>
      </c>
      <c r="E121" s="20" t="n">
        <v>12580</v>
      </c>
      <c r="F121" s="2" t="n">
        <f aca="false">(E121-10700)</f>
        <v>1880</v>
      </c>
      <c r="G121" s="21"/>
      <c r="H121" s="0"/>
      <c r="I121" s="10"/>
      <c r="J121" s="0"/>
      <c r="K121" s="10"/>
      <c r="L121" s="0"/>
      <c r="N121" s="0"/>
      <c r="P121" s="1"/>
    </row>
    <row r="122" customFormat="false" ht="14.65" hidden="false" customHeight="false" outlineLevel="0" collapsed="false">
      <c r="A122" s="23" t="n">
        <v>11985</v>
      </c>
      <c r="B122" s="2" t="n">
        <f aca="false">(A122-10700)</f>
        <v>1285</v>
      </c>
      <c r="C122" s="21" t="n">
        <v>12285</v>
      </c>
      <c r="D122" s="2" t="n">
        <f aca="false">(C122-10700)</f>
        <v>1585</v>
      </c>
      <c r="E122" s="20" t="n">
        <v>12585</v>
      </c>
      <c r="F122" s="2" t="n">
        <f aca="false">(E122-10700)</f>
        <v>1885</v>
      </c>
      <c r="G122" s="21"/>
      <c r="H122" s="0"/>
      <c r="I122" s="10"/>
      <c r="J122" s="0"/>
      <c r="K122" s="10"/>
      <c r="L122" s="0"/>
      <c r="N122" s="0"/>
      <c r="P122" s="1"/>
    </row>
    <row r="123" customFormat="false" ht="14.65" hidden="false" customHeight="false" outlineLevel="0" collapsed="false">
      <c r="A123" s="23" t="n">
        <v>11990</v>
      </c>
      <c r="B123" s="2" t="n">
        <f aca="false">(A123-10700)</f>
        <v>1290</v>
      </c>
      <c r="C123" s="21" t="n">
        <v>12290</v>
      </c>
      <c r="D123" s="2" t="n">
        <f aca="false">(C123-10700)</f>
        <v>1590</v>
      </c>
      <c r="E123" s="20" t="n">
        <v>12590</v>
      </c>
      <c r="F123" s="2" t="n">
        <f aca="false">(E123-10700)</f>
        <v>1890</v>
      </c>
      <c r="G123" s="21"/>
      <c r="H123" s="0"/>
      <c r="I123" s="10"/>
      <c r="J123" s="0"/>
      <c r="K123" s="10"/>
      <c r="L123" s="0"/>
      <c r="N123" s="0"/>
      <c r="P123" s="1"/>
    </row>
    <row r="124" customFormat="false" ht="14.65" hidden="false" customHeight="false" outlineLevel="0" collapsed="false">
      <c r="A124" s="23" t="n">
        <v>11995</v>
      </c>
      <c r="B124" s="2" t="n">
        <f aca="false">(A124-10700)</f>
        <v>1295</v>
      </c>
      <c r="C124" s="21" t="n">
        <v>12295</v>
      </c>
      <c r="D124" s="2" t="n">
        <f aca="false">(C124-10700)</f>
        <v>1595</v>
      </c>
      <c r="E124" s="20" t="n">
        <v>12595</v>
      </c>
      <c r="F124" s="2" t="n">
        <f aca="false">(E124-10700)</f>
        <v>1895</v>
      </c>
      <c r="G124" s="21"/>
      <c r="H124" s="0"/>
      <c r="I124" s="10"/>
      <c r="J124" s="0"/>
      <c r="K124" s="10"/>
      <c r="L124" s="0"/>
      <c r="N124" s="0"/>
      <c r="P124" s="1"/>
    </row>
    <row r="125" customFormat="false" ht="14.6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Q125" s="0"/>
      <c r="S125" s="0"/>
    </row>
    <row r="126" customFormat="false" ht="14.6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Q126" s="0"/>
      <c r="S126" s="0"/>
    </row>
    <row r="127" customFormat="false" ht="14.6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Q127" s="0"/>
      <c r="S127" s="0"/>
    </row>
    <row r="128" customFormat="false" ht="14.6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Q128" s="0"/>
      <c r="S128" s="0"/>
    </row>
    <row r="129" customFormat="false" ht="14.6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Q129" s="0"/>
      <c r="S129" s="0"/>
    </row>
    <row r="130" customFormat="false" ht="14.6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Q130" s="0"/>
      <c r="S130" s="0"/>
    </row>
    <row r="131" customFormat="false" ht="14.6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Q131" s="0"/>
      <c r="S131" s="0"/>
    </row>
    <row r="132" customFormat="false" ht="14.6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Q132" s="0"/>
      <c r="S132" s="0"/>
    </row>
    <row r="133" customFormat="false" ht="14.6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Q133" s="0"/>
      <c r="S133" s="0"/>
    </row>
    <row r="134" customFormat="false" ht="14.6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Q134" s="0"/>
      <c r="S134" s="0"/>
    </row>
    <row r="135" customFormat="false" ht="14.6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Q135" s="0"/>
      <c r="S135" s="0"/>
    </row>
    <row r="136" customFormat="false" ht="14.6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Q136" s="0"/>
      <c r="S136" s="0"/>
    </row>
    <row r="137" customFormat="false" ht="14.6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Q137" s="0"/>
      <c r="S137" s="0"/>
    </row>
    <row r="138" customFormat="false" ht="14.6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Q138" s="0"/>
      <c r="S138" s="0"/>
    </row>
    <row r="139" customFormat="false" ht="14.6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Q139" s="0"/>
      <c r="S139" s="0"/>
    </row>
    <row r="140" customFormat="false" ht="14.6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Q140" s="0"/>
      <c r="S140" s="0"/>
    </row>
    <row r="141" customFormat="false" ht="14.6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Q141" s="0"/>
      <c r="S141" s="0"/>
    </row>
    <row r="142" customFormat="false" ht="14.6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Q142" s="0"/>
      <c r="S142" s="0"/>
    </row>
    <row r="143" customFormat="false" ht="14.6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Q143" s="0"/>
      <c r="S143" s="0"/>
    </row>
    <row r="144" customFormat="false" ht="14.6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Q144" s="0"/>
      <c r="S144" s="0"/>
    </row>
    <row r="145" customFormat="false" ht="14.6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Q145" s="0"/>
      <c r="S145" s="0"/>
    </row>
    <row r="146" customFormat="false" ht="14.6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Q146" s="0"/>
      <c r="S146" s="0"/>
    </row>
    <row r="147" customFormat="false" ht="14.6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Q147" s="0"/>
      <c r="S147" s="0"/>
    </row>
    <row r="148" customFormat="false" ht="14.6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Q148" s="0"/>
      <c r="S148" s="0"/>
    </row>
    <row r="149" customFormat="false" ht="14.6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Q149" s="0"/>
      <c r="S149" s="0"/>
    </row>
    <row r="150" customFormat="false" ht="14.6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Q150" s="0"/>
      <c r="S150" s="0"/>
    </row>
    <row r="151" customFormat="false" ht="14.6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Q151" s="0"/>
      <c r="S151" s="0"/>
    </row>
    <row r="152" customFormat="false" ht="14.6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Q152" s="0"/>
      <c r="S152" s="0"/>
    </row>
    <row r="153" customFormat="false" ht="14.6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Q153" s="0"/>
      <c r="S153" s="0"/>
    </row>
    <row r="154" customFormat="false" ht="14.6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Q154" s="0"/>
      <c r="S154" s="0"/>
    </row>
    <row r="155" customFormat="false" ht="14.6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Q155" s="0"/>
      <c r="S155" s="0"/>
    </row>
    <row r="156" customFormat="false" ht="14.6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Q156" s="0"/>
      <c r="S156" s="0"/>
    </row>
    <row r="157" customFormat="false" ht="14.6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Q157" s="0"/>
      <c r="S157" s="0"/>
    </row>
    <row r="158" customFormat="false" ht="14.6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Q158" s="0"/>
      <c r="S158" s="0"/>
    </row>
    <row r="159" customFormat="false" ht="14.6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Q159" s="0"/>
      <c r="S159" s="0"/>
    </row>
    <row r="160" customFormat="false" ht="14.6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Q160" s="0"/>
      <c r="S160" s="0"/>
    </row>
    <row r="161" customFormat="false" ht="14.6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Q161" s="0"/>
      <c r="S161" s="0"/>
    </row>
    <row r="162" customFormat="false" ht="14.6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Q162" s="0"/>
      <c r="S162" s="0"/>
    </row>
    <row r="163" customFormat="false" ht="14.6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Q163" s="0"/>
      <c r="S163" s="0"/>
    </row>
    <row r="164" customFormat="false" ht="14.6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Q164" s="0"/>
      <c r="S164" s="0"/>
    </row>
    <row r="165" customFormat="false" ht="14.6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Q165" s="0"/>
      <c r="S165" s="0"/>
    </row>
    <row r="166" customFormat="false" ht="14.6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Q166" s="0"/>
      <c r="S166" s="0"/>
    </row>
    <row r="167" customFormat="false" ht="14.6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Q167" s="0"/>
      <c r="S167" s="0"/>
    </row>
    <row r="168" customFormat="false" ht="14.6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Q168" s="0"/>
      <c r="S168" s="0"/>
    </row>
    <row r="169" customFormat="false" ht="14.6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Q169" s="0"/>
      <c r="S169" s="0"/>
    </row>
    <row r="170" customFormat="false" ht="14.6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Q170" s="0"/>
      <c r="S170" s="0"/>
    </row>
    <row r="171" customFormat="false" ht="14.6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Q171" s="0"/>
      <c r="S171" s="0"/>
    </row>
    <row r="172" customFormat="false" ht="14.6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Q172" s="0"/>
      <c r="S172" s="0"/>
    </row>
    <row r="173" customFormat="false" ht="14.6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Q173" s="0"/>
      <c r="S173" s="0"/>
    </row>
    <row r="174" customFormat="false" ht="14.6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Q174" s="0"/>
      <c r="S174" s="0"/>
    </row>
    <row r="175" customFormat="false" ht="14.6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Q175" s="0"/>
      <c r="S175" s="0"/>
    </row>
    <row r="176" customFormat="false" ht="14.6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Q176" s="0"/>
      <c r="S176" s="0"/>
    </row>
    <row r="177" customFormat="false" ht="14.6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Q177" s="0"/>
      <c r="S177" s="0"/>
    </row>
    <row r="178" customFormat="false" ht="14.6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Q178" s="0"/>
      <c r="S178" s="0"/>
    </row>
    <row r="179" customFormat="false" ht="14.6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Q179" s="0"/>
      <c r="S179" s="0"/>
    </row>
    <row r="180" customFormat="false" ht="14.6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Q180" s="0"/>
      <c r="S180" s="0"/>
    </row>
    <row r="181" customFormat="false" ht="14.6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Q181" s="0"/>
      <c r="S181" s="0"/>
    </row>
    <row r="182" customFormat="false" ht="14.6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Q182" s="0"/>
      <c r="S182" s="0"/>
    </row>
    <row r="183" customFormat="false" ht="14.6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Q183" s="0"/>
      <c r="S183" s="0"/>
    </row>
    <row r="184" customFormat="false" ht="14.6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Q184" s="0"/>
      <c r="S184" s="0"/>
    </row>
    <row r="185" customFormat="false" ht="14.6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Q185" s="0"/>
      <c r="S185" s="0"/>
    </row>
    <row r="186" customFormat="false" ht="14.6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Q186" s="0"/>
      <c r="S186" s="0"/>
    </row>
    <row r="187" customFormat="false" ht="14.6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Q187" s="0"/>
      <c r="S187" s="0"/>
    </row>
    <row r="188" customFormat="false" ht="14.6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Q188" s="0"/>
      <c r="S188" s="0"/>
    </row>
    <row r="189" customFormat="false" ht="14.6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Q189" s="0"/>
      <c r="S189" s="0"/>
    </row>
    <row r="190" customFormat="false" ht="14.6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Q190" s="0"/>
      <c r="S190" s="0"/>
    </row>
    <row r="191" customFormat="false" ht="14.6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Q191" s="0"/>
      <c r="S191" s="0"/>
    </row>
    <row r="192" customFormat="false" ht="14.6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Q192" s="0"/>
      <c r="S192" s="0"/>
    </row>
    <row r="193" customFormat="false" ht="14.6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Q193" s="0"/>
      <c r="S193" s="0"/>
    </row>
    <row r="194" customFormat="false" ht="14.6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Q194" s="0"/>
      <c r="S194" s="0"/>
    </row>
    <row r="195" customFormat="false" ht="14.6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Q195" s="0"/>
      <c r="S195" s="0"/>
    </row>
    <row r="196" customFormat="false" ht="14.6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Q196" s="0"/>
      <c r="S196" s="0"/>
    </row>
    <row r="197" customFormat="false" ht="14.6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Q197" s="0"/>
      <c r="S197" s="0"/>
    </row>
    <row r="198" customFormat="false" ht="14.6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Q198" s="0"/>
      <c r="S198" s="0"/>
    </row>
    <row r="199" customFormat="false" ht="14.6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Q199" s="0"/>
      <c r="S199" s="0"/>
    </row>
    <row r="200" customFormat="false" ht="14.6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Q200" s="0"/>
      <c r="S200" s="0"/>
    </row>
    <row r="201" customFormat="false" ht="14.6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Q201" s="0"/>
      <c r="S201" s="0"/>
    </row>
    <row r="202" customFormat="false" ht="14.6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Q202" s="0"/>
      <c r="S202" s="0"/>
    </row>
    <row r="203" customFormat="false" ht="14.6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Q203" s="0"/>
      <c r="S203" s="0"/>
    </row>
    <row r="204" customFormat="false" ht="14.6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Q204" s="0"/>
      <c r="S204" s="0"/>
    </row>
    <row r="205" customFormat="false" ht="14.6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Q205" s="0"/>
      <c r="S205" s="0"/>
    </row>
    <row r="206" customFormat="false" ht="14.6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Q206" s="0"/>
      <c r="S206" s="0"/>
    </row>
    <row r="207" customFormat="false" ht="14.6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Q207" s="0"/>
      <c r="S207" s="0"/>
    </row>
    <row r="208" customFormat="false" ht="14.6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Q208" s="0"/>
      <c r="S208" s="0"/>
    </row>
    <row r="209" customFormat="false" ht="14.6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Q209" s="0"/>
      <c r="S209" s="0"/>
    </row>
    <row r="210" customFormat="false" ht="14.6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Q210" s="0"/>
      <c r="S210" s="0"/>
    </row>
    <row r="211" customFormat="false" ht="14.6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Q211" s="0"/>
      <c r="S211" s="0"/>
    </row>
    <row r="212" customFormat="false" ht="14.6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Q212" s="0"/>
      <c r="S212" s="0"/>
    </row>
    <row r="213" customFormat="false" ht="14.6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Q213" s="0"/>
      <c r="S213" s="0"/>
    </row>
    <row r="214" customFormat="false" ht="14.6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Q214" s="0"/>
      <c r="S214" s="0"/>
    </row>
    <row r="215" customFormat="false" ht="14.6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Q215" s="0"/>
      <c r="S215" s="0"/>
    </row>
    <row r="216" customFormat="false" ht="14.6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Q216" s="0"/>
      <c r="S216" s="0"/>
    </row>
    <row r="217" customFormat="false" ht="14.6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Q217" s="0"/>
      <c r="S217" s="0"/>
    </row>
    <row r="218" customFormat="false" ht="14.6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Q218" s="0"/>
      <c r="S218" s="0"/>
    </row>
    <row r="219" customFormat="false" ht="14.6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Q219" s="0"/>
      <c r="S219" s="0"/>
    </row>
    <row r="220" customFormat="false" ht="14.6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Q220" s="0"/>
      <c r="S220" s="0"/>
    </row>
    <row r="221" customFormat="false" ht="14.6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Q221" s="0"/>
      <c r="S221" s="0"/>
    </row>
    <row r="222" customFormat="false" ht="14.6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Q222" s="0"/>
      <c r="S222" s="0"/>
    </row>
    <row r="223" customFormat="false" ht="14.6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Q223" s="0"/>
      <c r="S223" s="0"/>
    </row>
    <row r="224" customFormat="false" ht="14.6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Q224" s="0"/>
      <c r="S224" s="0"/>
    </row>
    <row r="225" customFormat="false" ht="14.6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Q225" s="0"/>
      <c r="S225" s="0"/>
    </row>
    <row r="226" customFormat="false" ht="14.6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Q226" s="0"/>
      <c r="S226" s="0"/>
    </row>
    <row r="227" customFormat="false" ht="14.6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Q227" s="0"/>
      <c r="S227" s="0"/>
    </row>
    <row r="228" customFormat="false" ht="14.6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Q228" s="0"/>
      <c r="S228" s="0"/>
    </row>
    <row r="229" customFormat="false" ht="14.6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Q229" s="0"/>
      <c r="S229" s="0"/>
    </row>
    <row r="230" customFormat="false" ht="14.6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Q230" s="0"/>
      <c r="S230" s="0"/>
    </row>
    <row r="231" customFormat="false" ht="14.6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Q231" s="0"/>
      <c r="S231" s="0"/>
    </row>
    <row r="232" customFormat="false" ht="14.6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Q232" s="0"/>
      <c r="S232" s="0"/>
    </row>
    <row r="233" customFormat="false" ht="14.6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Q233" s="0"/>
      <c r="S233" s="0"/>
    </row>
    <row r="234" customFormat="false" ht="14.6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Q234" s="0"/>
      <c r="S234" s="0"/>
    </row>
    <row r="235" customFormat="false" ht="14.6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Q235" s="0"/>
      <c r="S235" s="0"/>
    </row>
    <row r="236" customFormat="false" ht="14.6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Q236" s="0"/>
      <c r="S236" s="0"/>
    </row>
    <row r="237" customFormat="false" ht="14.6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Q237" s="0"/>
      <c r="S237" s="0"/>
    </row>
    <row r="238" customFormat="false" ht="14.6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Q238" s="0"/>
      <c r="S238" s="0"/>
    </row>
    <row r="239" customFormat="false" ht="14.6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Q239" s="0"/>
      <c r="S239" s="0"/>
    </row>
    <row r="240" customFormat="false" ht="14.6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Q240" s="0"/>
      <c r="S240" s="0"/>
    </row>
    <row r="241" customFormat="false" ht="14.6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Q241" s="0"/>
      <c r="S241" s="0"/>
    </row>
    <row r="242" customFormat="false" ht="14.6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Q242" s="0"/>
      <c r="S242" s="0"/>
    </row>
    <row r="243" customFormat="false" ht="14.6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Q243" s="0"/>
      <c r="S243" s="0"/>
    </row>
    <row r="244" customFormat="false" ht="14.6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Q244" s="0"/>
      <c r="S244" s="0"/>
    </row>
    <row r="245" customFormat="false" ht="14.6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Q245" s="0"/>
      <c r="S245" s="0"/>
    </row>
    <row r="246" customFormat="false" ht="14.6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Q246" s="0"/>
      <c r="S246" s="0"/>
    </row>
    <row r="247" customFormat="false" ht="14.6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Q247" s="0"/>
      <c r="S247" s="0"/>
    </row>
    <row r="248" customFormat="false" ht="14.6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Q248" s="0"/>
      <c r="S248" s="0"/>
    </row>
    <row r="249" customFormat="false" ht="14.6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Q249" s="0"/>
      <c r="S249" s="0"/>
    </row>
    <row r="250" customFormat="false" ht="14.6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Q250" s="0"/>
      <c r="S250" s="0"/>
    </row>
    <row r="251" customFormat="false" ht="14.6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Q251" s="0"/>
      <c r="S251" s="0"/>
    </row>
    <row r="252" customFormat="false" ht="14.6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Q252" s="0"/>
      <c r="S252" s="0"/>
    </row>
    <row r="253" customFormat="false" ht="14.6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Q253" s="0"/>
      <c r="S253" s="0"/>
    </row>
    <row r="254" customFormat="false" ht="14.6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Q254" s="0"/>
      <c r="S254" s="0"/>
    </row>
    <row r="255" customFormat="false" ht="14.6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Q255" s="0"/>
      <c r="S255" s="0"/>
    </row>
    <row r="256" customFormat="false" ht="14.6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Q256" s="0"/>
      <c r="S256" s="0"/>
    </row>
    <row r="257" customFormat="false" ht="14.6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Q257" s="0"/>
      <c r="S257" s="0"/>
    </row>
    <row r="258" customFormat="false" ht="14.6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Q258" s="0"/>
      <c r="S258" s="0"/>
    </row>
    <row r="259" customFormat="false" ht="14.6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Q259" s="0"/>
      <c r="S259" s="0"/>
    </row>
    <row r="260" customFormat="false" ht="14.6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Q260" s="0"/>
      <c r="S260" s="0"/>
    </row>
    <row r="261" customFormat="false" ht="14.6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Q261" s="0"/>
      <c r="S261" s="0"/>
    </row>
    <row r="262" customFormat="false" ht="14.6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Q262" s="0"/>
      <c r="S262" s="0"/>
    </row>
    <row r="263" customFormat="false" ht="14.6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Q263" s="0"/>
      <c r="S263" s="0"/>
    </row>
    <row r="264" customFormat="false" ht="14.6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Q264" s="0"/>
      <c r="S264" s="0"/>
    </row>
    <row r="265" customFormat="false" ht="14.6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Q265" s="0"/>
      <c r="S265" s="0"/>
    </row>
    <row r="266" customFormat="false" ht="14.6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Q266" s="0"/>
      <c r="S266" s="0"/>
    </row>
    <row r="267" customFormat="false" ht="14.6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Q267" s="0"/>
      <c r="S267" s="0"/>
    </row>
    <row r="268" customFormat="false" ht="14.6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Q268" s="0"/>
      <c r="S268" s="0"/>
    </row>
    <row r="269" customFormat="false" ht="14.6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Q269" s="0"/>
      <c r="S269" s="0"/>
    </row>
    <row r="270" customFormat="false" ht="14.6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Q270" s="0"/>
      <c r="S270" s="0"/>
    </row>
    <row r="271" customFormat="false" ht="14.6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Q271" s="0"/>
      <c r="S271" s="0"/>
    </row>
    <row r="272" customFormat="false" ht="14.6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Q272" s="0"/>
      <c r="S272" s="0"/>
    </row>
    <row r="273" customFormat="false" ht="14.6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Q273" s="0"/>
      <c r="S273" s="0"/>
    </row>
    <row r="274" customFormat="false" ht="14.6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Q274" s="0"/>
      <c r="S274" s="0"/>
    </row>
    <row r="275" customFormat="false" ht="14.6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Q275" s="0"/>
      <c r="S275" s="0"/>
    </row>
    <row r="276" customFormat="false" ht="14.6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Q276" s="0"/>
      <c r="S276" s="0"/>
    </row>
    <row r="277" customFormat="false" ht="14.6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Q277" s="0"/>
      <c r="S277" s="0"/>
    </row>
    <row r="278" customFormat="false" ht="14.6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Q278" s="0"/>
      <c r="S278" s="0"/>
    </row>
    <row r="279" customFormat="false" ht="14.6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Q279" s="0"/>
      <c r="S279" s="0"/>
    </row>
    <row r="280" customFormat="false" ht="14.6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Q280" s="0"/>
      <c r="S280" s="0"/>
    </row>
    <row r="281" customFormat="false" ht="14.6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Q281" s="0"/>
      <c r="S281" s="0"/>
    </row>
    <row r="282" customFormat="false" ht="14.6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Q282" s="0"/>
      <c r="S282" s="0"/>
    </row>
    <row r="283" customFormat="false" ht="14.6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Q283" s="0"/>
      <c r="S283" s="0"/>
    </row>
    <row r="284" customFormat="false" ht="14.6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Q284" s="0"/>
      <c r="S284" s="0"/>
    </row>
    <row r="285" customFormat="false" ht="14.6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Q285" s="0"/>
      <c r="S285" s="0"/>
    </row>
    <row r="286" customFormat="false" ht="14.6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Q286" s="0"/>
      <c r="S286" s="0"/>
    </row>
    <row r="287" customFormat="false" ht="14.6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Q287" s="0"/>
      <c r="S287" s="0"/>
    </row>
    <row r="288" customFormat="false" ht="14.6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Q288" s="0"/>
      <c r="S288" s="0"/>
    </row>
    <row r="289" customFormat="false" ht="14.6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Q289" s="0"/>
      <c r="S289" s="0"/>
    </row>
    <row r="290" customFormat="false" ht="14.6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Q290" s="0"/>
      <c r="S290" s="0"/>
    </row>
    <row r="291" customFormat="false" ht="14.6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Q291" s="0"/>
      <c r="S291" s="0"/>
    </row>
    <row r="292" customFormat="false" ht="14.6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Q292" s="0"/>
      <c r="S292" s="0"/>
    </row>
    <row r="293" customFormat="false" ht="14.6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Q293" s="0"/>
      <c r="S293" s="0"/>
    </row>
    <row r="294" customFormat="false" ht="14.6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Q294" s="0"/>
      <c r="S294" s="0"/>
    </row>
    <row r="295" customFormat="false" ht="14.6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Q295" s="0"/>
      <c r="S295" s="0"/>
    </row>
    <row r="296" customFormat="false" ht="14.6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Q296" s="0"/>
      <c r="S296" s="0"/>
    </row>
    <row r="297" customFormat="false" ht="14.6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Q297" s="0"/>
      <c r="S297" s="0"/>
    </row>
    <row r="298" customFormat="false" ht="14.6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Q298" s="0"/>
      <c r="S298" s="0"/>
    </row>
    <row r="299" customFormat="false" ht="14.6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Q299" s="0"/>
      <c r="S299" s="0"/>
    </row>
    <row r="300" customFormat="false" ht="14.6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Q300" s="0"/>
      <c r="S300" s="0"/>
    </row>
    <row r="301" customFormat="false" ht="14.6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Q301" s="0"/>
      <c r="S301" s="0"/>
    </row>
    <row r="302" customFormat="false" ht="14.6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Q302" s="0"/>
      <c r="S302" s="0"/>
    </row>
    <row r="303" customFormat="false" ht="14.6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Q303" s="0"/>
      <c r="S303" s="0"/>
    </row>
    <row r="304" customFormat="false" ht="14.6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Q304" s="0"/>
      <c r="S304" s="0"/>
    </row>
    <row r="305" customFormat="false" ht="14.6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Q305" s="0"/>
      <c r="S305" s="0"/>
    </row>
    <row r="306" customFormat="false" ht="14.6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Q306" s="0"/>
      <c r="S306" s="0"/>
    </row>
    <row r="307" customFormat="false" ht="14.6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Q307" s="0"/>
      <c r="S307" s="0"/>
    </row>
    <row r="308" customFormat="false" ht="14.6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Q308" s="0"/>
      <c r="S308" s="0"/>
    </row>
    <row r="309" customFormat="false" ht="14.6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Q309" s="0"/>
      <c r="S309" s="0"/>
    </row>
    <row r="310" customFormat="false" ht="14.6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Q310" s="0"/>
      <c r="S310" s="0"/>
    </row>
    <row r="311" customFormat="false" ht="14.6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Q311" s="0"/>
      <c r="S311" s="0"/>
    </row>
    <row r="312" customFormat="false" ht="14.6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Q312" s="0"/>
      <c r="S312" s="0"/>
    </row>
    <row r="313" customFormat="false" ht="14.6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Q313" s="0"/>
      <c r="S313" s="0"/>
    </row>
    <row r="314" customFormat="false" ht="14.6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Q314" s="0"/>
      <c r="S314" s="0"/>
    </row>
    <row r="315" customFormat="false" ht="14.6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Q315" s="0"/>
      <c r="S315" s="0"/>
    </row>
    <row r="316" customFormat="false" ht="14.6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Q316" s="0"/>
      <c r="S316" s="0"/>
    </row>
    <row r="317" customFormat="false" ht="14.6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Q317" s="0"/>
      <c r="S317" s="0"/>
    </row>
    <row r="318" customFormat="false" ht="14.6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Q318" s="0"/>
      <c r="S318" s="0"/>
    </row>
    <row r="319" customFormat="false" ht="14.6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Q319" s="0"/>
      <c r="S319" s="0"/>
    </row>
    <row r="320" customFormat="false" ht="14.6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Q320" s="0"/>
      <c r="S320" s="0"/>
    </row>
    <row r="321" customFormat="false" ht="14.6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Q321" s="0"/>
      <c r="S321" s="0"/>
    </row>
    <row r="322" customFormat="false" ht="14.6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Q322" s="0"/>
      <c r="S322" s="0"/>
    </row>
    <row r="323" customFormat="false" ht="14.6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Q323" s="0"/>
      <c r="S323" s="0"/>
    </row>
    <row r="324" customFormat="false" ht="14.6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Q324" s="0"/>
      <c r="S324" s="0"/>
    </row>
    <row r="325" customFormat="false" ht="14.6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Q325" s="0"/>
      <c r="S325" s="0"/>
    </row>
    <row r="326" customFormat="false" ht="14.6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Q326" s="0"/>
      <c r="S326" s="0"/>
    </row>
    <row r="327" customFormat="false" ht="14.6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Q327" s="0"/>
      <c r="S327" s="0"/>
    </row>
    <row r="328" customFormat="false" ht="14.6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Q328" s="0"/>
      <c r="S328" s="0"/>
    </row>
    <row r="329" customFormat="false" ht="14.6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Q329" s="0"/>
      <c r="S329" s="0"/>
    </row>
    <row r="330" customFormat="false" ht="14.6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Q330" s="0"/>
      <c r="S330" s="0"/>
    </row>
    <row r="331" customFormat="false" ht="14.6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Q331" s="0"/>
      <c r="S331" s="0"/>
    </row>
    <row r="332" customFormat="false" ht="14.6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Q332" s="0"/>
      <c r="S332" s="0"/>
    </row>
    <row r="333" customFormat="false" ht="14.6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Q333" s="0"/>
      <c r="S333" s="0"/>
    </row>
    <row r="334" customFormat="false" ht="14.6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Q334" s="0"/>
      <c r="S334" s="0"/>
    </row>
    <row r="335" customFormat="false" ht="14.6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Q335" s="0"/>
      <c r="S335" s="0"/>
    </row>
    <row r="336" customFormat="false" ht="14.6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Q336" s="0"/>
      <c r="S336" s="0"/>
    </row>
    <row r="337" customFormat="false" ht="14.6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Q337" s="0"/>
      <c r="S337" s="0"/>
    </row>
    <row r="338" customFormat="false" ht="14.6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Q338" s="0"/>
      <c r="S338" s="0"/>
    </row>
    <row r="339" customFormat="false" ht="14.6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Q339" s="0"/>
      <c r="S339" s="0"/>
    </row>
    <row r="340" customFormat="false" ht="14.6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Q340" s="0"/>
      <c r="S340" s="0"/>
    </row>
    <row r="341" customFormat="false" ht="14.6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Q341" s="0"/>
      <c r="S341" s="0"/>
    </row>
    <row r="342" customFormat="false" ht="14.6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Q342" s="0"/>
      <c r="S342" s="0"/>
    </row>
    <row r="343" customFormat="false" ht="14.6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Q343" s="0"/>
      <c r="S343" s="0"/>
    </row>
    <row r="344" customFormat="false" ht="14.6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Q344" s="0"/>
      <c r="S344" s="0"/>
    </row>
    <row r="345" customFormat="false" ht="14.6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Q345" s="0"/>
      <c r="S345" s="0"/>
    </row>
    <row r="346" customFormat="false" ht="14.6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Q346" s="0"/>
      <c r="S346" s="0"/>
    </row>
    <row r="347" customFormat="false" ht="14.6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Q347" s="0"/>
      <c r="S347" s="0"/>
    </row>
    <row r="348" customFormat="false" ht="14.6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Q348" s="0"/>
      <c r="S348" s="0"/>
    </row>
    <row r="349" customFormat="false" ht="14.6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Q349" s="0"/>
      <c r="S349" s="0"/>
    </row>
    <row r="350" customFormat="false" ht="14.6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Q350" s="0"/>
      <c r="S350" s="0"/>
    </row>
    <row r="351" customFormat="false" ht="14.6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Q351" s="0"/>
      <c r="S351" s="0"/>
    </row>
    <row r="352" customFormat="false" ht="14.6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Q352" s="0"/>
      <c r="S352" s="0"/>
    </row>
    <row r="353" customFormat="false" ht="14.6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Q353" s="0"/>
      <c r="S353" s="0"/>
    </row>
    <row r="354" customFormat="false" ht="14.6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Q354" s="0"/>
      <c r="S354" s="0"/>
    </row>
    <row r="355" customFormat="false" ht="14.6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Q355" s="0"/>
      <c r="S355" s="0"/>
    </row>
    <row r="356" customFormat="false" ht="14.6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Q356" s="0"/>
      <c r="S356" s="0"/>
    </row>
    <row r="357" customFormat="false" ht="14.6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Q357" s="0"/>
      <c r="S357" s="0"/>
    </row>
    <row r="358" customFormat="false" ht="14.6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Q358" s="0"/>
      <c r="S358" s="0"/>
    </row>
    <row r="359" customFormat="false" ht="14.6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Q359" s="0"/>
      <c r="S359" s="0"/>
    </row>
    <row r="360" customFormat="false" ht="14.6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Q360" s="0"/>
      <c r="S360" s="0"/>
    </row>
    <row r="361" customFormat="false" ht="14.6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Q361" s="0"/>
      <c r="S361" s="0"/>
    </row>
    <row r="362" customFormat="false" ht="14.6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Q362" s="0"/>
      <c r="S362" s="0"/>
    </row>
    <row r="363" customFormat="false" ht="14.6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Q363" s="0"/>
      <c r="S363" s="0"/>
    </row>
    <row r="364" customFormat="false" ht="14.6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Q364" s="0"/>
      <c r="S364" s="0"/>
    </row>
    <row r="365" customFormat="false" ht="14.6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Q365" s="0"/>
      <c r="S365" s="0"/>
    </row>
    <row r="366" customFormat="false" ht="14.6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Q366" s="0"/>
      <c r="S366" s="0"/>
    </row>
    <row r="367" customFormat="false" ht="14.6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Q367" s="0"/>
      <c r="S367" s="0"/>
    </row>
    <row r="368" customFormat="false" ht="14.6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Q368" s="0"/>
      <c r="S368" s="0"/>
    </row>
    <row r="369" customFormat="false" ht="14.6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Q369" s="0"/>
      <c r="S369" s="0"/>
    </row>
    <row r="370" customFormat="false" ht="14.6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Q370" s="0"/>
      <c r="S370" s="0"/>
    </row>
    <row r="371" customFormat="false" ht="14.6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Q371" s="0"/>
      <c r="S371" s="0"/>
    </row>
    <row r="372" customFormat="false" ht="14.6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Q372" s="0"/>
      <c r="S372" s="0"/>
    </row>
    <row r="373" customFormat="false" ht="14.6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Q373" s="0"/>
      <c r="S373" s="0"/>
    </row>
    <row r="374" customFormat="false" ht="14.6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Q374" s="0"/>
      <c r="S374" s="0"/>
    </row>
    <row r="375" customFormat="false" ht="14.6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Q375" s="0"/>
      <c r="S375" s="0"/>
    </row>
    <row r="376" customFormat="false" ht="14.6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Q376" s="0"/>
      <c r="S376" s="0"/>
    </row>
    <row r="377" customFormat="false" ht="14.6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Q377" s="0"/>
      <c r="S377" s="0"/>
    </row>
    <row r="378" customFormat="false" ht="14.6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Q378" s="0"/>
      <c r="S378" s="0"/>
    </row>
    <row r="379" customFormat="false" ht="14.6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Q379" s="0"/>
      <c r="S379" s="0"/>
    </row>
    <row r="380" customFormat="false" ht="14.6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Q380" s="0"/>
      <c r="S380" s="0"/>
    </row>
    <row r="381" customFormat="false" ht="14.6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Q381" s="0"/>
      <c r="S381" s="0"/>
    </row>
    <row r="382" customFormat="false" ht="14.6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Q382" s="0"/>
      <c r="S382" s="0"/>
    </row>
    <row r="383" customFormat="false" ht="14.6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Q383" s="0"/>
      <c r="S383" s="0"/>
    </row>
    <row r="384" customFormat="false" ht="14.6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Q384" s="0"/>
      <c r="S384" s="0"/>
    </row>
    <row r="385" customFormat="false" ht="14.6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Q385" s="0"/>
      <c r="S385" s="0"/>
    </row>
    <row r="386" customFormat="false" ht="14.6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Q386" s="0"/>
      <c r="S386" s="0"/>
    </row>
    <row r="387" customFormat="false" ht="14.6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Q387" s="0"/>
      <c r="S387" s="0"/>
    </row>
    <row r="388" customFormat="false" ht="14.6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Q388" s="0"/>
      <c r="S388" s="0"/>
    </row>
    <row r="389" customFormat="false" ht="14.6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Q389" s="0"/>
      <c r="S389" s="0"/>
    </row>
    <row r="390" customFormat="false" ht="14.6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Q390" s="0"/>
      <c r="S390" s="0"/>
    </row>
    <row r="391" customFormat="false" ht="14.6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Q391" s="0"/>
      <c r="S391" s="0"/>
    </row>
    <row r="392" customFormat="false" ht="14.6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Q392" s="0"/>
      <c r="S392" s="0"/>
    </row>
    <row r="393" customFormat="false" ht="14.6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Q393" s="0"/>
      <c r="S393" s="0"/>
    </row>
    <row r="394" customFormat="false" ht="14.6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Q394" s="0"/>
      <c r="S394" s="0"/>
    </row>
    <row r="395" customFormat="false" ht="14.6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Q395" s="0"/>
      <c r="S395" s="0"/>
    </row>
    <row r="396" customFormat="false" ht="14.6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Q396" s="0"/>
      <c r="S396" s="0"/>
    </row>
    <row r="397" customFormat="false" ht="14.6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Q397" s="0"/>
      <c r="S397" s="0"/>
    </row>
    <row r="398" customFormat="false" ht="14.6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Q398" s="0"/>
      <c r="S398" s="0"/>
    </row>
    <row r="399" customFormat="false" ht="14.6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Q399" s="0"/>
      <c r="S399" s="0"/>
    </row>
    <row r="400" customFormat="false" ht="14.6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Q400" s="0"/>
      <c r="S400" s="0"/>
    </row>
    <row r="401" customFormat="false" ht="14.6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Q401" s="0"/>
      <c r="S401" s="0"/>
    </row>
    <row r="402" customFormat="false" ht="14.6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Q402" s="0"/>
      <c r="S402" s="0"/>
    </row>
    <row r="403" customFormat="false" ht="14.6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Q403" s="0"/>
      <c r="S403" s="0"/>
    </row>
    <row r="404" customFormat="false" ht="14.6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Q404" s="0"/>
      <c r="S404" s="0"/>
    </row>
    <row r="405" customFormat="false" ht="14.6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Q405" s="0"/>
      <c r="S405" s="0"/>
    </row>
    <row r="406" customFormat="false" ht="14.6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Q406" s="0"/>
      <c r="S406" s="0"/>
    </row>
    <row r="407" customFormat="false" ht="14.6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Q407" s="0"/>
      <c r="S407" s="0"/>
    </row>
    <row r="408" customFormat="false" ht="14.6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Q408" s="0"/>
      <c r="S408" s="0"/>
    </row>
    <row r="409" customFormat="false" ht="14.6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Q409" s="0"/>
      <c r="S409" s="0"/>
    </row>
    <row r="410" customFormat="false" ht="14.6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Q410" s="0"/>
      <c r="S410" s="0"/>
    </row>
    <row r="411" customFormat="false" ht="14.6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Q411" s="0"/>
      <c r="S411" s="0"/>
    </row>
    <row r="412" customFormat="false" ht="14.6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Q412" s="0"/>
      <c r="S412" s="0"/>
    </row>
    <row r="413" customFormat="false" ht="14.6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Q413" s="0"/>
      <c r="S413" s="0"/>
    </row>
    <row r="414" customFormat="false" ht="14.6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Q414" s="0"/>
      <c r="S414" s="0"/>
    </row>
    <row r="415" customFormat="false" ht="14.6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Q415" s="0"/>
      <c r="S415" s="0"/>
    </row>
    <row r="416" customFormat="false" ht="14.6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Q416" s="0"/>
      <c r="S416" s="0"/>
    </row>
    <row r="417" customFormat="false" ht="14.6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Q417" s="0"/>
      <c r="S417" s="0"/>
    </row>
    <row r="418" customFormat="false" ht="14.6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Q418" s="0"/>
      <c r="S418" s="0"/>
    </row>
    <row r="419" customFormat="false" ht="14.6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Q419" s="0"/>
      <c r="S419" s="0"/>
    </row>
    <row r="420" customFormat="false" ht="14.6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Q420" s="0"/>
      <c r="S420" s="0"/>
    </row>
    <row r="421" customFormat="false" ht="14.6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Q421" s="0"/>
      <c r="S421" s="0"/>
    </row>
    <row r="422" customFormat="false" ht="14.6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Q422" s="0"/>
      <c r="S422" s="0"/>
    </row>
    <row r="423" customFormat="false" ht="14.6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Q423" s="0"/>
      <c r="S423" s="0"/>
    </row>
    <row r="424" customFormat="false" ht="14.6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Q424" s="0"/>
      <c r="S424" s="0"/>
    </row>
    <row r="425" customFormat="false" ht="14.6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Q425" s="0"/>
      <c r="S425" s="0"/>
    </row>
    <row r="426" customFormat="false" ht="14.6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Q426" s="0"/>
      <c r="S426" s="0"/>
    </row>
    <row r="427" customFormat="false" ht="14.6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Q427" s="0"/>
      <c r="S427" s="0"/>
    </row>
    <row r="428" customFormat="false" ht="14.6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Q428" s="0"/>
      <c r="S428" s="0"/>
    </row>
    <row r="429" customFormat="false" ht="14.6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Q429" s="0"/>
      <c r="S429" s="0"/>
    </row>
    <row r="430" customFormat="false" ht="14.6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Q430" s="0"/>
      <c r="S430" s="0"/>
    </row>
    <row r="431" customFormat="false" ht="14.6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Q431" s="0"/>
      <c r="S431" s="0"/>
    </row>
    <row r="432" customFormat="false" ht="14.6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Q432" s="0"/>
      <c r="S432" s="0"/>
    </row>
    <row r="433" customFormat="false" ht="14.6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Q433" s="0"/>
      <c r="S433" s="0"/>
    </row>
    <row r="434" customFormat="false" ht="14.6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Q434" s="0"/>
      <c r="S434" s="0"/>
    </row>
    <row r="435" customFormat="false" ht="14.6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Q435" s="0"/>
      <c r="S435" s="0"/>
    </row>
    <row r="436" customFormat="false" ht="14.6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Q436" s="0"/>
      <c r="S436" s="0"/>
    </row>
    <row r="437" customFormat="false" ht="14.6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Q437" s="0"/>
      <c r="S437" s="0"/>
    </row>
    <row r="438" customFormat="false" ht="14.6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Q438" s="0"/>
      <c r="S438" s="0"/>
    </row>
    <row r="439" customFormat="false" ht="14.6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Q439" s="0"/>
      <c r="S439" s="0"/>
    </row>
    <row r="440" customFormat="false" ht="14.6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Q440" s="0"/>
      <c r="S440" s="0"/>
    </row>
    <row r="441" customFormat="false" ht="14.6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Q441" s="0"/>
      <c r="S441" s="0"/>
    </row>
    <row r="442" customFormat="false" ht="14.6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Q442" s="0"/>
      <c r="S442" s="0"/>
    </row>
    <row r="443" customFormat="false" ht="14.6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Q443" s="0"/>
      <c r="S443" s="0"/>
    </row>
    <row r="444" customFormat="false" ht="14.6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Q444" s="0"/>
      <c r="S444" s="0"/>
    </row>
    <row r="445" customFormat="false" ht="14.6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Q445" s="0"/>
      <c r="S445" s="0"/>
    </row>
    <row r="446" customFormat="false" ht="14.6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Q446" s="0"/>
      <c r="S446" s="0"/>
    </row>
    <row r="447" customFormat="false" ht="14.6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Q447" s="0"/>
      <c r="S447" s="0"/>
    </row>
    <row r="448" customFormat="false" ht="14.6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Q448" s="0"/>
      <c r="S448" s="0"/>
    </row>
    <row r="449" customFormat="false" ht="14.6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Q449" s="0"/>
      <c r="S449" s="0"/>
    </row>
    <row r="450" customFormat="false" ht="14.6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Q450" s="0"/>
      <c r="S450" s="0"/>
    </row>
    <row r="451" customFormat="false" ht="14.6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Q451" s="0"/>
      <c r="S451" s="0"/>
    </row>
    <row r="452" customFormat="false" ht="14.6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Q452" s="0"/>
      <c r="S452" s="0"/>
    </row>
    <row r="453" customFormat="false" ht="14.6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Q453" s="0"/>
      <c r="S453" s="0"/>
    </row>
    <row r="454" customFormat="false" ht="14.6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Q454" s="0"/>
      <c r="S454" s="0"/>
    </row>
    <row r="455" customFormat="false" ht="14.6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Q455" s="0"/>
      <c r="S455" s="0"/>
    </row>
    <row r="456" customFormat="false" ht="14.6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Q456" s="0"/>
      <c r="S456" s="0"/>
    </row>
    <row r="457" customFormat="false" ht="14.6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Q457" s="0"/>
      <c r="S457" s="0"/>
    </row>
    <row r="458" customFormat="false" ht="14.6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Q458" s="0"/>
      <c r="S458" s="0"/>
    </row>
    <row r="459" customFormat="false" ht="14.6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Q459" s="0"/>
      <c r="S459" s="0"/>
    </row>
    <row r="460" customFormat="false" ht="14.6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Q460" s="0"/>
      <c r="S460" s="0"/>
    </row>
    <row r="461" customFormat="false" ht="14.6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Q461" s="0"/>
      <c r="S461" s="0"/>
    </row>
    <row r="462" customFormat="false" ht="14.6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Q462" s="0"/>
      <c r="S462" s="0"/>
    </row>
    <row r="463" customFormat="false" ht="14.6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Q463" s="0"/>
      <c r="S463" s="0"/>
    </row>
    <row r="464" customFormat="false" ht="14.6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Q464" s="0"/>
      <c r="S464" s="0"/>
    </row>
    <row r="465" customFormat="false" ht="14.6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Q465" s="0"/>
      <c r="S465" s="0"/>
    </row>
    <row r="466" customFormat="false" ht="14.6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Q466" s="0"/>
      <c r="S466" s="0"/>
    </row>
    <row r="467" customFormat="false" ht="14.6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Q467" s="0"/>
      <c r="S467" s="0"/>
    </row>
    <row r="468" customFormat="false" ht="14.6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Q468" s="0"/>
      <c r="S468" s="0"/>
    </row>
    <row r="469" customFormat="false" ht="14.6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Q469" s="0"/>
      <c r="S469" s="0"/>
    </row>
    <row r="470" customFormat="false" ht="14.6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Q470" s="0"/>
      <c r="S470" s="0"/>
    </row>
    <row r="471" customFormat="false" ht="14.6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Q471" s="0"/>
      <c r="S471" s="0"/>
    </row>
    <row r="472" customFormat="false" ht="14.6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Q472" s="0"/>
      <c r="S472" s="0"/>
    </row>
    <row r="473" customFormat="false" ht="14.6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Q473" s="0"/>
      <c r="S473" s="0"/>
    </row>
    <row r="474" customFormat="false" ht="14.6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Q474" s="0"/>
      <c r="S474" s="0"/>
    </row>
    <row r="475" customFormat="false" ht="14.6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Q475" s="0"/>
      <c r="S475" s="0"/>
    </row>
    <row r="476" customFormat="false" ht="14.6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Q476" s="0"/>
      <c r="S476" s="0"/>
    </row>
    <row r="477" customFormat="false" ht="14.6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Q477" s="0"/>
      <c r="S477" s="0"/>
    </row>
    <row r="478" customFormat="false" ht="14.6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Q478" s="0"/>
      <c r="S478" s="0"/>
    </row>
    <row r="479" customFormat="false" ht="14.6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Q479" s="0"/>
      <c r="S479" s="0"/>
    </row>
    <row r="480" customFormat="false" ht="14.6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Q480" s="0"/>
      <c r="S480" s="0"/>
    </row>
    <row r="481" customFormat="false" ht="14.6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Q481" s="0"/>
      <c r="S481" s="0"/>
    </row>
    <row r="482" customFormat="false" ht="14.6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Q482" s="0"/>
      <c r="S482" s="0"/>
    </row>
    <row r="483" customFormat="false" ht="14.6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Q483" s="0"/>
      <c r="S483" s="0"/>
    </row>
    <row r="484" customFormat="false" ht="14.6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Q484" s="0"/>
      <c r="S484" s="0"/>
    </row>
    <row r="485" customFormat="false" ht="14.6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Q485" s="0"/>
      <c r="S485" s="0"/>
    </row>
    <row r="486" customFormat="false" ht="14.6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Q486" s="0"/>
      <c r="S486" s="0"/>
    </row>
    <row r="487" customFormat="false" ht="14.6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Q487" s="0"/>
      <c r="S487" s="0"/>
    </row>
    <row r="488" customFormat="false" ht="14.6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Q488" s="0"/>
      <c r="S488" s="0"/>
    </row>
    <row r="489" customFormat="false" ht="14.6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Q489" s="0"/>
      <c r="S489" s="0"/>
    </row>
    <row r="490" customFormat="false" ht="14.6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Q490" s="0"/>
      <c r="S490" s="0"/>
    </row>
    <row r="491" customFormat="false" ht="14.6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Q491" s="0"/>
      <c r="S491" s="0"/>
    </row>
    <row r="492" customFormat="false" ht="14.6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Q492" s="0"/>
      <c r="S492" s="0"/>
    </row>
    <row r="493" customFormat="false" ht="14.6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Q493" s="0"/>
      <c r="S493" s="0"/>
    </row>
    <row r="494" customFormat="false" ht="14.6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Q494" s="0"/>
      <c r="S494" s="0"/>
    </row>
    <row r="495" customFormat="false" ht="14.6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Q495" s="0"/>
      <c r="S495" s="0"/>
    </row>
    <row r="496" customFormat="false" ht="14.6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Q496" s="0"/>
      <c r="S496" s="0"/>
    </row>
    <row r="497" customFormat="false" ht="14.6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Q497" s="0"/>
      <c r="S497" s="0"/>
    </row>
    <row r="498" customFormat="false" ht="14.6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Q498" s="0"/>
      <c r="S498" s="0"/>
    </row>
    <row r="499" customFormat="false" ht="14.6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Q499" s="0"/>
      <c r="S499" s="0"/>
    </row>
    <row r="500" customFormat="false" ht="14.6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Q500" s="0"/>
      <c r="S500" s="0"/>
    </row>
    <row r="501" customFormat="false" ht="14.6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Q501" s="0"/>
      <c r="S501" s="0"/>
    </row>
    <row r="502" customFormat="false" ht="14.6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Q502" s="0"/>
      <c r="S502" s="0"/>
    </row>
    <row r="503" customFormat="false" ht="14.6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Q503" s="0"/>
      <c r="S503" s="0"/>
    </row>
    <row r="504" customFormat="false" ht="14.6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Q504" s="0"/>
      <c r="S504" s="0"/>
    </row>
    <row r="505" customFormat="false" ht="14.6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Q505" s="0"/>
      <c r="S505" s="0"/>
    </row>
    <row r="506" customFormat="false" ht="14.6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Q506" s="0"/>
      <c r="S506" s="0"/>
    </row>
    <row r="507" customFormat="false" ht="14.6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Q507" s="0"/>
      <c r="S507" s="0"/>
    </row>
    <row r="508" customFormat="false" ht="14.6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Q508" s="0"/>
      <c r="S508" s="0"/>
    </row>
    <row r="509" customFormat="false" ht="14.6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Q509" s="0"/>
      <c r="S509" s="0"/>
    </row>
    <row r="510" customFormat="false" ht="14.6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Q510" s="0"/>
      <c r="S510" s="0"/>
    </row>
    <row r="511" customFormat="false" ht="14.6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Q511" s="0"/>
      <c r="S511" s="0"/>
    </row>
    <row r="512" customFormat="false" ht="14.6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Q512" s="0"/>
      <c r="S512" s="0"/>
    </row>
    <row r="513" customFormat="false" ht="14.6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Q513" s="0"/>
      <c r="S513" s="0"/>
    </row>
    <row r="514" customFormat="false" ht="14.6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Q514" s="0"/>
      <c r="S514" s="0"/>
    </row>
    <row r="515" customFormat="false" ht="14.6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Q515" s="0"/>
      <c r="S515" s="0"/>
    </row>
    <row r="516" customFormat="false" ht="14.6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Q516" s="0"/>
      <c r="S516" s="0"/>
    </row>
    <row r="517" customFormat="false" ht="14.6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Q517" s="0"/>
      <c r="S517" s="0"/>
    </row>
    <row r="518" customFormat="false" ht="14.6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Q518" s="0"/>
      <c r="S518" s="0"/>
    </row>
    <row r="519" customFormat="false" ht="14.6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Q519" s="0"/>
      <c r="S519" s="0"/>
    </row>
    <row r="520" customFormat="false" ht="14.6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Q520" s="0"/>
      <c r="S520" s="0"/>
    </row>
    <row r="521" customFormat="false" ht="14.6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Q521" s="0"/>
      <c r="S521" s="0"/>
    </row>
    <row r="522" customFormat="false" ht="14.6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Q522" s="0"/>
      <c r="S522" s="0"/>
    </row>
    <row r="523" customFormat="false" ht="14.6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Q523" s="0"/>
      <c r="S523" s="0"/>
    </row>
    <row r="524" customFormat="false" ht="14.6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Q524" s="0"/>
      <c r="S524" s="0"/>
    </row>
    <row r="525" customFormat="false" ht="14.6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Q525" s="0"/>
      <c r="S525" s="0"/>
    </row>
    <row r="526" customFormat="false" ht="14.6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Q526" s="0"/>
      <c r="S526" s="0"/>
    </row>
    <row r="527" customFormat="false" ht="14.6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Q527" s="0"/>
      <c r="S527" s="0"/>
    </row>
    <row r="528" customFormat="false" ht="14.6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Q528" s="0"/>
      <c r="S528" s="0"/>
    </row>
    <row r="529" customFormat="false" ht="14.6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Q529" s="0"/>
      <c r="S529" s="0"/>
    </row>
    <row r="530" customFormat="false" ht="14.6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Q530" s="0"/>
      <c r="S530" s="0"/>
    </row>
    <row r="531" customFormat="false" ht="14.6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Q531" s="0"/>
      <c r="S531" s="0"/>
    </row>
    <row r="532" customFormat="false" ht="14.6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Q532" s="0"/>
      <c r="S532" s="0"/>
    </row>
    <row r="533" customFormat="false" ht="14.6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Q533" s="0"/>
      <c r="S533" s="0"/>
    </row>
    <row r="534" customFormat="false" ht="14.6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Q534" s="0"/>
      <c r="S534" s="0"/>
    </row>
    <row r="535" customFormat="false" ht="14.6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Q535" s="0"/>
      <c r="S535" s="0"/>
    </row>
    <row r="536" customFormat="false" ht="14.6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Q536" s="0"/>
      <c r="S536" s="0"/>
    </row>
    <row r="537" customFormat="false" ht="14.6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Q537" s="0"/>
      <c r="S537" s="0"/>
    </row>
    <row r="538" customFormat="false" ht="14.6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Q538" s="0"/>
      <c r="S538" s="0"/>
    </row>
    <row r="539" customFormat="false" ht="14.6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Q539" s="0"/>
      <c r="S539" s="0"/>
    </row>
    <row r="540" customFormat="false" ht="14.65" hidden="false" customHeight="false" outlineLevel="0" collapsed="false">
      <c r="A540" s="0"/>
    </row>
    <row r="541" customFormat="false" ht="14.65" hidden="false" customHeight="false" outlineLevel="0" collapsed="false">
      <c r="A541" s="0"/>
    </row>
    <row r="542" customFormat="false" ht="14.65" hidden="false" customHeight="false" outlineLevel="0" collapsed="false">
      <c r="A542" s="0"/>
    </row>
    <row r="543" customFormat="false" ht="14.65" hidden="false" customHeight="false" outlineLevel="0" collapsed="false">
      <c r="A543" s="0"/>
    </row>
    <row r="544" customFormat="false" ht="14.65" hidden="false" customHeight="false" outlineLevel="0" collapsed="false">
      <c r="A544" s="0"/>
    </row>
    <row r="545" customFormat="false" ht="14.65" hidden="false" customHeight="false" outlineLevel="0" collapsed="false">
      <c r="A545" s="0"/>
    </row>
    <row r="546" customFormat="false" ht="14.65" hidden="false" customHeight="false" outlineLevel="0" collapsed="false">
      <c r="A546" s="0"/>
    </row>
    <row r="547" customFormat="false" ht="14.65" hidden="false" customHeight="false" outlineLevel="0" collapsed="false">
      <c r="A547" s="0"/>
    </row>
    <row r="548" customFormat="false" ht="14.65" hidden="false" customHeight="false" outlineLevel="0" collapsed="false">
      <c r="A548" s="0"/>
    </row>
    <row r="549" customFormat="false" ht="14.65" hidden="false" customHeight="false" outlineLevel="0" collapsed="false">
      <c r="A549" s="0"/>
    </row>
    <row r="550" customFormat="false" ht="14.65" hidden="false" customHeight="false" outlineLevel="0" collapsed="false">
      <c r="A550" s="0"/>
    </row>
    <row r="551" customFormat="false" ht="14.65" hidden="false" customHeight="false" outlineLevel="0" collapsed="false">
      <c r="A551" s="0"/>
    </row>
    <row r="552" customFormat="false" ht="14.65" hidden="false" customHeight="false" outlineLevel="0" collapsed="false">
      <c r="A552" s="0"/>
    </row>
    <row r="553" customFormat="false" ht="14.65" hidden="false" customHeight="false" outlineLevel="0" collapsed="false">
      <c r="A553" s="0"/>
    </row>
    <row r="554" customFormat="false" ht="14.65" hidden="false" customHeight="false" outlineLevel="0" collapsed="false">
      <c r="A554" s="0"/>
    </row>
    <row r="555" customFormat="false" ht="14.65" hidden="false" customHeight="false" outlineLevel="0" collapsed="false">
      <c r="A555" s="0"/>
    </row>
    <row r="556" customFormat="false" ht="14.65" hidden="false" customHeight="false" outlineLevel="0" collapsed="false">
      <c r="A556" s="0"/>
    </row>
    <row r="557" customFormat="false" ht="14.65" hidden="false" customHeight="false" outlineLevel="0" collapsed="false">
      <c r="A557" s="0"/>
    </row>
    <row r="558" customFormat="false" ht="14.65" hidden="false" customHeight="false" outlineLevel="0" collapsed="false">
      <c r="A558" s="0"/>
    </row>
    <row r="559" customFormat="false" ht="14.65" hidden="false" customHeight="false" outlineLevel="0" collapsed="false">
      <c r="A559" s="0"/>
    </row>
    <row r="560" customFormat="false" ht="14.65" hidden="false" customHeight="false" outlineLevel="0" collapsed="false">
      <c r="A560" s="0"/>
    </row>
    <row r="561" customFormat="false" ht="14.65" hidden="false" customHeight="false" outlineLevel="0" collapsed="false">
      <c r="A561" s="0"/>
    </row>
    <row r="562" customFormat="false" ht="14.65" hidden="false" customHeight="false" outlineLevel="0" collapsed="false">
      <c r="A562" s="0"/>
    </row>
    <row r="563" customFormat="false" ht="14.65" hidden="false" customHeight="false" outlineLevel="0" collapsed="false">
      <c r="A563" s="0"/>
    </row>
    <row r="564" customFormat="false" ht="14.65" hidden="false" customHeight="false" outlineLevel="0" collapsed="false">
      <c r="A564" s="0"/>
    </row>
    <row r="565" customFormat="false" ht="14.65" hidden="false" customHeight="false" outlineLevel="0" collapsed="false">
      <c r="A565" s="0"/>
    </row>
    <row r="566" customFormat="false" ht="14.65" hidden="false" customHeight="false" outlineLevel="0" collapsed="false">
      <c r="A566" s="0"/>
    </row>
    <row r="567" customFormat="false" ht="14.65" hidden="false" customHeight="false" outlineLevel="0" collapsed="false">
      <c r="A567" s="0"/>
    </row>
    <row r="568" customFormat="false" ht="14.65" hidden="false" customHeight="false" outlineLevel="0" collapsed="false">
      <c r="A568" s="0"/>
    </row>
    <row r="569" customFormat="false" ht="14.65" hidden="false" customHeight="false" outlineLevel="0" collapsed="false">
      <c r="A569" s="0"/>
    </row>
    <row r="570" customFormat="false" ht="14.65" hidden="false" customHeight="false" outlineLevel="0" collapsed="false">
      <c r="A570" s="0"/>
    </row>
    <row r="571" customFormat="false" ht="14.65" hidden="false" customHeight="false" outlineLevel="0" collapsed="false">
      <c r="A571" s="0"/>
    </row>
    <row r="572" customFormat="false" ht="14.65" hidden="false" customHeight="false" outlineLevel="0" collapsed="false">
      <c r="A572" s="0"/>
    </row>
    <row r="573" customFormat="false" ht="14.65" hidden="false" customHeight="false" outlineLevel="0" collapsed="false">
      <c r="A573" s="0"/>
    </row>
    <row r="574" customFormat="false" ht="14.65" hidden="false" customHeight="false" outlineLevel="0" collapsed="false">
      <c r="A574" s="0"/>
    </row>
    <row r="575" customFormat="false" ht="14.65" hidden="false" customHeight="false" outlineLevel="0" collapsed="false">
      <c r="A575" s="0"/>
    </row>
    <row r="576" customFormat="false" ht="14.65" hidden="false" customHeight="false" outlineLevel="0" collapsed="false">
      <c r="A576" s="0"/>
    </row>
    <row r="577" customFormat="false" ht="14.65" hidden="false" customHeight="false" outlineLevel="0" collapsed="false">
      <c r="A577" s="0"/>
    </row>
    <row r="578" customFormat="false" ht="14.65" hidden="false" customHeight="false" outlineLevel="0" collapsed="false">
      <c r="A578" s="0"/>
    </row>
    <row r="579" customFormat="false" ht="14.65" hidden="false" customHeight="false" outlineLevel="0" collapsed="false">
      <c r="A579" s="0"/>
    </row>
    <row r="580" customFormat="false" ht="14.65" hidden="false" customHeight="false" outlineLevel="0" collapsed="false">
      <c r="A580" s="0"/>
    </row>
    <row r="581" customFormat="false" ht="14.65" hidden="false" customHeight="false" outlineLevel="0" collapsed="false">
      <c r="A581" s="0"/>
    </row>
    <row r="582" customFormat="false" ht="14.65" hidden="false" customHeight="false" outlineLevel="0" collapsed="false">
      <c r="A582" s="0"/>
    </row>
    <row r="583" customFormat="false" ht="14.65" hidden="false" customHeight="false" outlineLevel="0" collapsed="false">
      <c r="A583" s="0"/>
    </row>
  </sheetData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1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